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DAG 2025" sheetId="1" state="visible" r:id="rId2"/>
  </sheets>
  <definedNames>
    <definedName function="false" hidden="false" localSheetId="0" name="_xlnm.Print_Titles" vbProcedure="false">'DAG 2025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2">
  <si>
    <t xml:space="preserve">Dzongkhag at A Glance
</t>
  </si>
  <si>
    <t xml:space="preserve">Dagana Dzongkhag, 2025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 </t>
  </si>
  <si>
    <t xml:space="preserve">Area (sq. km)</t>
  </si>
  <si>
    <t xml:space="preserve">Altitude (masl.)</t>
  </si>
  <si>
    <t xml:space="preserve">185 to 3800</t>
  </si>
  <si>
    <t xml:space="preserve">Administrative Tiers (Nos.)</t>
  </si>
  <si>
    <t xml:space="preserve">Dungkhags</t>
  </si>
  <si>
    <t xml:space="preserve">1(Lhamoizingkha)</t>
  </si>
  <si>
    <t xml:space="preserve">Gewogs</t>
  </si>
  <si>
    <t xml:space="preserve">Chiwogs</t>
  </si>
  <si>
    <t xml:space="preserve">Villages</t>
  </si>
  <si>
    <t xml:space="preserve">Gungtong</t>
  </si>
  <si>
    <t xml:space="preserve">2. POPULATION</t>
  </si>
  <si>
    <t xml:space="preserve">PHCB 2005</t>
  </si>
  <si>
    <t xml:space="preserve">PHCB 2017</t>
  </si>
  <si>
    <t xml:space="preserve">Population Projection 2021</t>
  </si>
  <si>
    <t xml:space="preserve">Population Projection 2022</t>
  </si>
  <si>
    <t xml:space="preserve">Population Projection 2023</t>
  </si>
  <si>
    <t xml:space="preserve">Population Projection 2024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t xml:space="preserve">PAR 2017</t>
  </si>
  <si>
    <t xml:space="preserve">Consumption Poverty Rate  (%)</t>
  </si>
  <si>
    <t xml:space="preserve">Multi-dimensional Poverty Rate  (%)</t>
  </si>
  <si>
    <t xml:space="preserve">4. HEALTH</t>
  </si>
  <si>
    <t xml:space="preserve">Infrastructure (Nos.)</t>
  </si>
  <si>
    <t xml:space="preserve">  Hospitals (20 Beded and 10 Beded )</t>
  </si>
  <si>
    <t xml:space="preserve">  Indigenous Units</t>
  </si>
  <si>
    <t xml:space="preserve">  Basic Health Units (BHUs)</t>
  </si>
  <si>
    <t xml:space="preserve">BHU I</t>
  </si>
  <si>
    <t xml:space="preserve">BHU II (Primary Health Centre)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Sowai Menpa (Indegenious Medical Technicians)</t>
  </si>
  <si>
    <t xml:space="preserve">Nurses</t>
  </si>
  <si>
    <t xml:space="preserve">Technicians</t>
  </si>
  <si>
    <t xml:space="preserve">Health Indicators</t>
  </si>
  <si>
    <t xml:space="preserve">SEDI, 2005</t>
  </si>
  <si>
    <t xml:space="preserve">  Infant Mortality Rate (Per 1,000 live births)</t>
  </si>
  <si>
    <t xml:space="preserve">…</t>
  </si>
  <si>
    <t xml:space="preserve">  Crude Birth Rate (Per 1,000 population)</t>
  </si>
  <si>
    <t xml:space="preserve">  Crude Death Rate (Per 1,000 population)</t>
  </si>
  <si>
    <t xml:space="preserve">  Maternal Mortality Rate (%)</t>
  </si>
  <si>
    <t xml:space="preserve">  Doctors per bed</t>
  </si>
  <si>
    <t xml:space="preserve">  Birth attended by trained personnel (%)</t>
  </si>
  <si>
    <t xml:space="preserve">  Under one immunization coverage (%)</t>
  </si>
  <si>
    <t xml:space="preserve">n.a</t>
  </si>
  <si>
    <t xml:space="preserve">Sanitation</t>
  </si>
  <si>
    <t xml:space="preserve">  Rural water supply coverage (%) </t>
  </si>
  <si>
    <t xml:space="preserve">  Rural population access to safe drinking water supplies (%)</t>
  </si>
  <si>
    <t xml:space="preserve">  Rural population access to improved sanitation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s</t>
  </si>
  <si>
    <t xml:space="preserve">   Higher Secondary Schools </t>
  </si>
  <si>
    <t xml:space="preserve">   Middle Secondary Schools</t>
  </si>
  <si>
    <t xml:space="preserve">   Lower Secondary Schools </t>
  </si>
  <si>
    <t xml:space="preserve">   Primary Schools 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2"/>
        <rFont val="Calibri Light"/>
        <family val="2"/>
      </rPr>
      <t xml:space="preserve">  Other Institutes</t>
    </r>
    <r>
      <rPr>
        <i val="true"/>
        <sz val="12"/>
        <rFont val="Calibri Light"/>
        <family val="2"/>
      </rPr>
      <t xml:space="preserve">(Includes special institutes, vocational institutes &amp; sankrit patshala)</t>
    </r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NFE Instructors</t>
  </si>
  <si>
    <t xml:space="preserve">NFE learners (Nos.)</t>
  </si>
  <si>
    <t xml:space="preserve">6. AGRICULTURE</t>
  </si>
  <si>
    <t xml:space="preserve">Land Registration by Type</t>
  </si>
  <si>
    <t xml:space="preserve">Cadastal Survey Report (Acres)</t>
  </si>
  <si>
    <t xml:space="preserve">Dry land (in hectors)</t>
  </si>
  <si>
    <t xml:space="preserve">Wet land (in hectors)</t>
  </si>
  <si>
    <t xml:space="preserve">Orchard (in hectors)</t>
  </si>
  <si>
    <t xml:space="preserve">Irrigation channels  (kms)</t>
  </si>
  <si>
    <t xml:space="preserve">Functional </t>
  </si>
  <si>
    <t xml:space="preserve">Non- functional 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Nos.)</t>
  </si>
  <si>
    <t xml:space="preserve">Electric fencing (kms.)</t>
  </si>
  <si>
    <t xml:space="preserve">Farm sales shop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</t>
  </si>
  <si>
    <t xml:space="preserve">Poultry farms</t>
  </si>
  <si>
    <t xml:space="preserve">Milk processing unit</t>
  </si>
  <si>
    <t xml:space="preserve">Piggery farms</t>
  </si>
  <si>
    <t xml:space="preserve">Forestry</t>
  </si>
  <si>
    <t xml:space="preserve">  Territorial Division HQs</t>
  </si>
  <si>
    <t xml:space="preserve">Range Offices</t>
  </si>
  <si>
    <t xml:space="preserve">    Beat Offices</t>
  </si>
  <si>
    <t xml:space="preserve">Community Forest (ha)</t>
  </si>
  <si>
    <t xml:space="preserve">Nursery (Nos.)</t>
  </si>
  <si>
    <t xml:space="preserve">    Forest Cover  (%)</t>
  </si>
  <si>
    <t xml:space="preserve">Protected Areas (acre)</t>
  </si>
  <si>
    <t xml:space="preserve">7. EMPLOYMENT</t>
  </si>
  <si>
    <t xml:space="preserve">Labour Force (Nos.)</t>
  </si>
  <si>
    <t xml:space="preserve">    Male</t>
  </si>
  <si>
    <t xml:space="preserve">    Female</t>
  </si>
  <si>
    <t xml:space="preserve">Un-employed (Nos.)</t>
  </si>
  <si>
    <t xml:space="preserve">Population Involved in Agriculture (%)</t>
  </si>
  <si>
    <t xml:space="preserve">Un-Employment Rate</t>
  </si>
  <si>
    <t xml:space="preserve">Labour Force Participation Rate</t>
  </si>
  <si>
    <t xml:space="preserve">8. TRANSPORT &amp; COMMUNICATION</t>
  </si>
  <si>
    <t xml:space="preserve">Length of Road (Kms.)</t>
  </si>
  <si>
    <t xml:space="preserve">Dzongkhag Roads</t>
  </si>
  <si>
    <t xml:space="preserve">Thromde Roads</t>
  </si>
  <si>
    <t xml:space="preserve">Gewog Connectivity Roads</t>
  </si>
  <si>
    <t xml:space="preserve">Farm Roads</t>
  </si>
  <si>
    <t xml:space="preserve">Forest Roads (Accsss Road for 2020)</t>
  </si>
  <si>
    <t xml:space="preserve">Motorable Bridges (Nos.)</t>
  </si>
  <si>
    <t xml:space="preserve">Non-Motorable Bridges (Nos.)</t>
  </si>
  <si>
    <t xml:space="preserve">Telephone Connections (Nos.)</t>
  </si>
  <si>
    <t xml:space="preserve">Internet Lease Line Connections (Nos.)</t>
  </si>
  <si>
    <t xml:space="preserve">Internet Broadband Connection (Nos.)</t>
  </si>
  <si>
    <t xml:space="preserve">Cable TV operators </t>
  </si>
  <si>
    <t xml:space="preserve">Taxis (Nos.)</t>
  </si>
  <si>
    <t xml:space="preserve">Buses Operating (Nos.)</t>
  </si>
  <si>
    <t xml:space="preserve">9. TRADE &amp; INDUSTRIES (Nos.)</t>
  </si>
  <si>
    <t xml:space="preserve">Trade, Hotels and restaurents</t>
  </si>
  <si>
    <t xml:space="preserve">Industries</t>
  </si>
  <si>
    <t xml:space="preserve">Construction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Units Consumed (kwh unit in the year )</t>
  </si>
  <si>
    <t xml:space="preserve">12. RELIGION &amp; CULTURE (Nos.)</t>
  </si>
  <si>
    <t xml:space="preserve">Religious Institutions</t>
  </si>
  <si>
    <t xml:space="preserve">Religious Monuments</t>
  </si>
  <si>
    <t xml:space="preserve">13. PUBLIC FINANCE-Financial Year (Mill. Nu.)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21-22</t>
  </si>
  <si>
    <t xml:space="preserve"> Budget Outlay</t>
  </si>
  <si>
    <t xml:space="preserve">     Current</t>
  </si>
  <si>
    <t xml:space="preserve">     Capital</t>
  </si>
  <si>
    <t xml:space="preserve"> Expenditur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General"/>
    <numFmt numFmtId="169" formatCode="#,##0"/>
    <numFmt numFmtId="170" formatCode="0"/>
    <numFmt numFmtId="171" formatCode="_(* #,##0.0_);_(* \(#,##0.0\);_(* \-??_);_(@_)"/>
    <numFmt numFmtId="172" formatCode="0.00"/>
    <numFmt numFmtId="173" formatCode="0.0"/>
    <numFmt numFmtId="174" formatCode="#,##0.0"/>
    <numFmt numFmtId="17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Bookman Old Style"/>
      <family val="1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Bookman Old Style"/>
      <family val="1"/>
    </font>
    <font>
      <b val="true"/>
      <sz val="10"/>
      <name val="Bookman Old Style"/>
      <family val="1"/>
    </font>
    <font>
      <i val="true"/>
      <sz val="12"/>
      <name val="Calibri Light"/>
      <family val="2"/>
    </font>
    <font>
      <i val="true"/>
      <sz val="10"/>
      <name val="Bookman Old Style"/>
      <family val="1"/>
    </font>
    <font>
      <sz val="12"/>
      <color rgb="FF000000"/>
      <name val="Calibri Light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4" xfId="26"/>
    <cellStyle name="Normal 5" xfId="27"/>
    <cellStyle name="Normal_September 2006" xfId="28"/>
    <cellStyle name="Percent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44" activeCellId="0" sqref="I4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9.9"/>
    <col collapsed="false" customWidth="true" hidden="false" outlineLevel="0" max="3" min="2" style="1" width="11.44"/>
    <col collapsed="false" customWidth="true" hidden="false" outlineLevel="0" max="4" min="4" style="1" width="11.53"/>
    <col collapsed="false" customWidth="true" hidden="false" outlineLevel="0" max="5" min="5" style="1" width="10.99"/>
    <col collapsed="false" customWidth="true" hidden="false" outlineLevel="0" max="8" min="6" style="1" width="13.53"/>
    <col collapsed="false" customWidth="false" hidden="false" outlineLevel="0" max="257" min="9" style="1" width="9.17"/>
  </cols>
  <sheetData>
    <row r="1" customFormat="false" ht="1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15.5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  <c r="G3" s="3"/>
    </row>
    <row r="4" s="4" customFormat="true" ht="15.5" hidden="false" customHeight="true" outlineLevel="0" collapsed="false">
      <c r="A4" s="5" t="s">
        <v>4</v>
      </c>
      <c r="B4" s="6" t="n">
        <v>2024</v>
      </c>
      <c r="C4" s="6"/>
      <c r="D4" s="6"/>
      <c r="E4" s="6"/>
      <c r="F4" s="6"/>
      <c r="G4" s="6"/>
    </row>
    <row r="5" s="4" customFormat="true" ht="15.5" hidden="false" customHeight="true" outlineLevel="0" collapsed="false">
      <c r="A5" s="7" t="s">
        <v>5</v>
      </c>
      <c r="B5" s="8" t="s">
        <v>6</v>
      </c>
      <c r="C5" s="8"/>
      <c r="D5" s="8"/>
      <c r="E5" s="8"/>
      <c r="F5" s="8"/>
      <c r="G5" s="8"/>
    </row>
    <row r="6" s="11" customFormat="true" ht="15.5" hidden="false" customHeight="true" outlineLevel="0" collapsed="false">
      <c r="A6" s="9" t="s">
        <v>7</v>
      </c>
      <c r="B6" s="10" t="n">
        <v>1722.83</v>
      </c>
      <c r="C6" s="10"/>
      <c r="D6" s="10"/>
      <c r="E6" s="10"/>
      <c r="F6" s="10"/>
      <c r="G6" s="10"/>
    </row>
    <row r="7" s="11" customFormat="true" ht="15" hidden="false" customHeight="true" outlineLevel="0" collapsed="false">
      <c r="A7" s="9" t="s">
        <v>8</v>
      </c>
      <c r="B7" s="10" t="s">
        <v>9</v>
      </c>
      <c r="C7" s="10"/>
      <c r="D7" s="10"/>
      <c r="E7" s="10"/>
      <c r="F7" s="10"/>
      <c r="G7" s="10"/>
    </row>
    <row r="8" s="11" customFormat="true" ht="15.5" hidden="false" customHeight="true" outlineLevel="0" collapsed="false">
      <c r="A8" s="7" t="s">
        <v>10</v>
      </c>
      <c r="B8" s="6" t="n">
        <v>2024</v>
      </c>
      <c r="C8" s="6"/>
      <c r="D8" s="6"/>
      <c r="E8" s="6"/>
      <c r="F8" s="6"/>
      <c r="G8" s="6"/>
    </row>
    <row r="9" s="11" customFormat="true" ht="14.25" hidden="false" customHeight="true" outlineLevel="0" collapsed="false">
      <c r="A9" s="12" t="s">
        <v>11</v>
      </c>
      <c r="B9" s="10" t="s">
        <v>12</v>
      </c>
      <c r="C9" s="10"/>
      <c r="D9" s="10"/>
      <c r="E9" s="10"/>
      <c r="F9" s="10"/>
      <c r="G9" s="10"/>
    </row>
    <row r="10" s="11" customFormat="true" ht="15.5" hidden="false" customHeight="true" outlineLevel="0" collapsed="false">
      <c r="A10" s="12" t="s">
        <v>13</v>
      </c>
      <c r="B10" s="10" t="n">
        <v>14</v>
      </c>
      <c r="C10" s="10"/>
      <c r="D10" s="10"/>
      <c r="E10" s="10"/>
      <c r="F10" s="10"/>
      <c r="G10" s="10"/>
    </row>
    <row r="11" s="11" customFormat="true" ht="15.5" hidden="false" customHeight="true" outlineLevel="0" collapsed="false">
      <c r="A11" s="12" t="s">
        <v>14</v>
      </c>
      <c r="B11" s="10" t="n">
        <v>70</v>
      </c>
      <c r="C11" s="10"/>
      <c r="D11" s="10"/>
      <c r="E11" s="10"/>
      <c r="F11" s="10"/>
      <c r="G11" s="10"/>
    </row>
    <row r="12" s="11" customFormat="true" ht="15.5" hidden="false" customHeight="true" outlineLevel="0" collapsed="false">
      <c r="A12" s="12" t="s">
        <v>15</v>
      </c>
      <c r="B12" s="10" t="n">
        <v>224</v>
      </c>
      <c r="C12" s="10"/>
      <c r="D12" s="10"/>
      <c r="E12" s="10"/>
      <c r="F12" s="10"/>
      <c r="G12" s="10"/>
    </row>
    <row r="13" s="14" customFormat="true" ht="15.5" hidden="false" customHeight="true" outlineLevel="0" collapsed="false">
      <c r="A13" s="13" t="s">
        <v>16</v>
      </c>
      <c r="B13" s="10" t="n">
        <v>286</v>
      </c>
      <c r="C13" s="10"/>
      <c r="D13" s="10"/>
      <c r="E13" s="10"/>
      <c r="F13" s="10"/>
      <c r="G13" s="10"/>
    </row>
    <row r="14" s="17" customFormat="true" ht="47.25" hidden="false" customHeight="true" outlineLevel="0" collapsed="false">
      <c r="A14" s="15" t="s">
        <v>17</v>
      </c>
      <c r="B14" s="16" t="s">
        <v>18</v>
      </c>
      <c r="C14" s="16" t="s">
        <v>19</v>
      </c>
      <c r="D14" s="16" t="s">
        <v>20</v>
      </c>
      <c r="E14" s="16" t="s">
        <v>21</v>
      </c>
      <c r="F14" s="16" t="s">
        <v>22</v>
      </c>
      <c r="G14" s="16" t="s">
        <v>23</v>
      </c>
    </row>
    <row r="15" customFormat="false" ht="15.5" hidden="false" customHeight="false" outlineLevel="0" collapsed="false">
      <c r="A15" s="18" t="s">
        <v>24</v>
      </c>
      <c r="B15" s="19" t="n">
        <v>22670</v>
      </c>
      <c r="C15" s="19" t="n">
        <v>24965</v>
      </c>
      <c r="D15" s="20" t="n">
        <f aca="false">D16+D17</f>
        <v>25586</v>
      </c>
      <c r="E15" s="21" t="n">
        <f aca="false">E16+E17</f>
        <v>25732</v>
      </c>
      <c r="F15" s="22" t="n">
        <v>25901</v>
      </c>
      <c r="G15" s="22" t="n">
        <v>26067</v>
      </c>
      <c r="H15" s="23"/>
      <c r="I15" s="23"/>
      <c r="J15" s="23"/>
      <c r="K15" s="23"/>
      <c r="L15" s="23"/>
    </row>
    <row r="16" customFormat="false" ht="15.5" hidden="false" customHeight="false" outlineLevel="0" collapsed="false">
      <c r="A16" s="13" t="s">
        <v>25</v>
      </c>
      <c r="B16" s="24" t="n">
        <v>11500</v>
      </c>
      <c r="C16" s="24" t="n">
        <v>12956</v>
      </c>
      <c r="D16" s="20" t="n">
        <v>13322</v>
      </c>
      <c r="E16" s="25" t="n">
        <v>13410</v>
      </c>
      <c r="F16" s="22" t="n">
        <v>13524</v>
      </c>
      <c r="G16" s="22" t="n">
        <v>13637</v>
      </c>
    </row>
    <row r="17" customFormat="false" ht="15.5" hidden="false" customHeight="false" outlineLevel="0" collapsed="false">
      <c r="A17" s="13" t="s">
        <v>26</v>
      </c>
      <c r="B17" s="24" t="n">
        <v>11170</v>
      </c>
      <c r="C17" s="24" t="n">
        <v>12009</v>
      </c>
      <c r="D17" s="20" t="n">
        <v>12264</v>
      </c>
      <c r="E17" s="21" t="n">
        <v>12322</v>
      </c>
      <c r="F17" s="22" t="n">
        <v>12378</v>
      </c>
      <c r="G17" s="22" t="n">
        <v>12430</v>
      </c>
    </row>
    <row r="18" customFormat="false" ht="15.5" hidden="false" customHeight="false" outlineLevel="0" collapsed="false">
      <c r="A18" s="18" t="s">
        <v>27</v>
      </c>
      <c r="B18" s="26" t="n">
        <v>13</v>
      </c>
      <c r="C18" s="26" t="n">
        <v>14</v>
      </c>
      <c r="D18" s="27" t="n">
        <f aca="false">D15/B6</f>
        <v>14.8511460794158</v>
      </c>
      <c r="E18" s="28" t="n">
        <f aca="false">E15/B6</f>
        <v>14.935890366432</v>
      </c>
      <c r="F18" s="27" t="n">
        <f aca="false">F15/B6</f>
        <v>15.0339847808548</v>
      </c>
      <c r="G18" s="27" t="n">
        <f aca="false">G15/B6</f>
        <v>15.1303378743115</v>
      </c>
    </row>
    <row r="19" customFormat="false" ht="15.5" hidden="false" customHeight="true" outlineLevel="0" collapsed="false">
      <c r="A19" s="5" t="s">
        <v>28</v>
      </c>
      <c r="B19" s="29" t="s">
        <v>29</v>
      </c>
      <c r="C19" s="29"/>
      <c r="D19" s="29"/>
      <c r="E19" s="29"/>
      <c r="F19" s="29"/>
      <c r="G19" s="29"/>
    </row>
    <row r="20" customFormat="false" ht="15.5" hidden="false" customHeight="true" outlineLevel="0" collapsed="false">
      <c r="A20" s="18" t="s">
        <v>30</v>
      </c>
      <c r="B20" s="10" t="n">
        <v>9.9</v>
      </c>
      <c r="C20" s="10"/>
      <c r="D20" s="10"/>
      <c r="E20" s="10"/>
      <c r="F20" s="10"/>
      <c r="G20" s="10"/>
    </row>
    <row r="21" customFormat="false" ht="15.5" hidden="false" customHeight="true" outlineLevel="0" collapsed="false">
      <c r="A21" s="18" t="s">
        <v>31</v>
      </c>
      <c r="B21" s="10" t="n">
        <v>0.092</v>
      </c>
      <c r="C21" s="10"/>
      <c r="D21" s="10"/>
      <c r="E21" s="10"/>
      <c r="F21" s="10"/>
      <c r="G21" s="10"/>
    </row>
    <row r="22" customFormat="false" ht="15.5" hidden="false" customHeight="true" outlineLevel="0" collapsed="false">
      <c r="A22" s="15" t="s">
        <v>32</v>
      </c>
      <c r="B22" s="30"/>
      <c r="C22" s="30"/>
      <c r="D22" s="30"/>
      <c r="E22" s="30"/>
      <c r="F22" s="30"/>
      <c r="G22" s="30"/>
    </row>
    <row r="23" customFormat="false" ht="15.5" hidden="false" customHeight="false" outlineLevel="0" collapsed="false">
      <c r="A23" s="5" t="s">
        <v>33</v>
      </c>
      <c r="B23" s="16" t="n">
        <v>2019</v>
      </c>
      <c r="C23" s="16" t="n">
        <v>2020</v>
      </c>
      <c r="D23" s="16" t="n">
        <v>2021</v>
      </c>
      <c r="E23" s="16" t="n">
        <v>2022</v>
      </c>
      <c r="F23" s="16" t="n">
        <v>2023</v>
      </c>
      <c r="G23" s="16" t="n">
        <v>2024</v>
      </c>
    </row>
    <row r="24" customFormat="false" ht="15.5" hidden="false" customHeight="false" outlineLevel="0" collapsed="false">
      <c r="A24" s="31" t="s">
        <v>34</v>
      </c>
      <c r="B24" s="32" t="n">
        <v>3</v>
      </c>
      <c r="C24" s="32" t="n">
        <v>3</v>
      </c>
      <c r="D24" s="20" t="n">
        <v>3</v>
      </c>
      <c r="E24" s="20" t="n">
        <v>3</v>
      </c>
      <c r="F24" s="20" t="n">
        <v>3</v>
      </c>
      <c r="G24" s="20" t="n">
        <v>4</v>
      </c>
    </row>
    <row r="25" customFormat="false" ht="15.5" hidden="false" customHeight="false" outlineLevel="0" collapsed="false">
      <c r="A25" s="31" t="s">
        <v>35</v>
      </c>
      <c r="B25" s="32" t="n">
        <v>3</v>
      </c>
      <c r="C25" s="32" t="n">
        <v>3</v>
      </c>
      <c r="D25" s="20" t="n">
        <v>3</v>
      </c>
      <c r="E25" s="20" t="n">
        <v>3</v>
      </c>
      <c r="F25" s="20" t="n">
        <v>3</v>
      </c>
      <c r="G25" s="20" t="n">
        <v>3</v>
      </c>
    </row>
    <row r="26" customFormat="false" ht="15.5" hidden="false" customHeight="false" outlineLevel="0" collapsed="false">
      <c r="A26" s="31" t="s">
        <v>36</v>
      </c>
      <c r="B26" s="32" t="n">
        <v>7</v>
      </c>
      <c r="C26" s="32" t="n">
        <v>7</v>
      </c>
      <c r="D26" s="20" t="n">
        <v>7</v>
      </c>
      <c r="E26" s="20" t="n">
        <v>7</v>
      </c>
      <c r="F26" s="20" t="n">
        <v>7</v>
      </c>
      <c r="G26" s="20" t="n">
        <v>8</v>
      </c>
    </row>
    <row r="27" customFormat="false" ht="15.5" hidden="false" customHeight="false" outlineLevel="0" collapsed="false">
      <c r="A27" s="13" t="s">
        <v>37</v>
      </c>
      <c r="B27" s="32" t="n">
        <v>0</v>
      </c>
      <c r="C27" s="32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.5" hidden="false" customHeight="false" outlineLevel="0" collapsed="false">
      <c r="A28" s="13" t="s">
        <v>38</v>
      </c>
      <c r="B28" s="32" t="n">
        <v>7</v>
      </c>
      <c r="C28" s="32" t="n">
        <v>7</v>
      </c>
      <c r="D28" s="20" t="n">
        <v>7</v>
      </c>
      <c r="E28" s="20" t="n">
        <v>7</v>
      </c>
      <c r="F28" s="20" t="n">
        <v>7</v>
      </c>
      <c r="G28" s="20" t="n">
        <v>8</v>
      </c>
    </row>
    <row r="29" customFormat="false" ht="15.5" hidden="false" customHeight="false" outlineLevel="0" collapsed="false">
      <c r="A29" s="31" t="s">
        <v>39</v>
      </c>
      <c r="B29" s="32" t="n">
        <v>33</v>
      </c>
      <c r="C29" s="32" t="n">
        <v>33</v>
      </c>
      <c r="D29" s="20" t="n">
        <v>33</v>
      </c>
      <c r="E29" s="20" t="n">
        <v>33</v>
      </c>
      <c r="F29" s="20" t="n">
        <v>33</v>
      </c>
      <c r="G29" s="20" t="n">
        <v>33</v>
      </c>
    </row>
    <row r="30" customFormat="false" ht="15.5" hidden="false" customHeight="false" outlineLevel="0" collapsed="false">
      <c r="A30" s="13" t="s">
        <v>40</v>
      </c>
      <c r="B30" s="32" t="n">
        <v>29</v>
      </c>
      <c r="C30" s="32" t="n">
        <v>29</v>
      </c>
      <c r="D30" s="20" t="n">
        <v>29</v>
      </c>
      <c r="E30" s="20" t="n">
        <v>29</v>
      </c>
      <c r="F30" s="20" t="n">
        <v>29</v>
      </c>
      <c r="G30" s="20" t="n">
        <v>29</v>
      </c>
    </row>
    <row r="31" customFormat="false" ht="15.5" hidden="false" customHeight="false" outlineLevel="0" collapsed="false">
      <c r="A31" s="13" t="s">
        <v>41</v>
      </c>
      <c r="B31" s="32" t="n">
        <v>4</v>
      </c>
      <c r="C31" s="32" t="n">
        <v>4</v>
      </c>
      <c r="D31" s="20" t="n">
        <v>4</v>
      </c>
      <c r="E31" s="20" t="n">
        <v>4</v>
      </c>
      <c r="F31" s="20" t="n">
        <v>4</v>
      </c>
      <c r="G31" s="20" t="n">
        <v>4</v>
      </c>
    </row>
    <row r="32" customFormat="false" ht="15.5" hidden="false" customHeight="false" outlineLevel="0" collapsed="false">
      <c r="A32" s="18" t="s">
        <v>42</v>
      </c>
      <c r="B32" s="33" t="n">
        <v>5</v>
      </c>
      <c r="C32" s="32" t="n">
        <v>5</v>
      </c>
      <c r="D32" s="20" t="n">
        <v>5</v>
      </c>
      <c r="E32" s="20" t="n">
        <v>5</v>
      </c>
      <c r="F32" s="20" t="n">
        <v>5</v>
      </c>
      <c r="G32" s="20" t="n">
        <v>5</v>
      </c>
    </row>
    <row r="33" customFormat="false" ht="15.5" hidden="false" customHeight="false" outlineLevel="0" collapsed="false">
      <c r="A33" s="5" t="s">
        <v>43</v>
      </c>
      <c r="B33" s="16" t="n">
        <v>2019</v>
      </c>
      <c r="C33" s="16" t="n">
        <v>2020</v>
      </c>
      <c r="D33" s="16" t="n">
        <v>2021</v>
      </c>
      <c r="E33" s="16" t="n">
        <v>2022</v>
      </c>
      <c r="F33" s="16" t="n">
        <v>2023</v>
      </c>
      <c r="G33" s="16" t="n">
        <v>2024</v>
      </c>
    </row>
    <row r="34" customFormat="false" ht="15.5" hidden="false" customHeight="false" outlineLevel="0" collapsed="false">
      <c r="A34" s="18" t="s">
        <v>44</v>
      </c>
      <c r="B34" s="32" t="n">
        <v>4</v>
      </c>
      <c r="C34" s="32" t="n">
        <v>7</v>
      </c>
      <c r="D34" s="20" t="n">
        <v>5</v>
      </c>
      <c r="E34" s="20" t="n">
        <v>6</v>
      </c>
      <c r="F34" s="34" t="n">
        <v>6</v>
      </c>
      <c r="G34" s="20" t="n">
        <v>5</v>
      </c>
    </row>
    <row r="35" customFormat="false" ht="15.5" hidden="false" customHeight="false" outlineLevel="0" collapsed="false">
      <c r="A35" s="18" t="s">
        <v>45</v>
      </c>
      <c r="B35" s="32" t="n">
        <v>1</v>
      </c>
      <c r="C35" s="32" t="n">
        <v>1</v>
      </c>
      <c r="D35" s="20" t="n">
        <v>1</v>
      </c>
      <c r="E35" s="20" t="n">
        <v>1</v>
      </c>
      <c r="F35" s="34" t="n">
        <v>1</v>
      </c>
      <c r="G35" s="20" t="n">
        <v>1</v>
      </c>
    </row>
    <row r="36" customFormat="false" ht="14.25" hidden="false" customHeight="true" outlineLevel="0" collapsed="false">
      <c r="A36" s="18" t="s">
        <v>46</v>
      </c>
      <c r="B36" s="32" t="n">
        <v>3</v>
      </c>
      <c r="C36" s="32" t="n">
        <v>3</v>
      </c>
      <c r="D36" s="20" t="n">
        <v>3</v>
      </c>
      <c r="E36" s="20" t="n">
        <v>3</v>
      </c>
      <c r="F36" s="34" t="n">
        <v>3</v>
      </c>
      <c r="G36" s="20" t="n">
        <v>3</v>
      </c>
    </row>
    <row r="37" customFormat="false" ht="15.5" hidden="false" customHeight="false" outlineLevel="0" collapsed="false">
      <c r="A37" s="18" t="s">
        <v>47</v>
      </c>
      <c r="B37" s="33" t="n">
        <v>31</v>
      </c>
      <c r="C37" s="32" t="n">
        <v>31</v>
      </c>
      <c r="D37" s="20" t="n">
        <v>31</v>
      </c>
      <c r="E37" s="20" t="n">
        <v>31</v>
      </c>
      <c r="F37" s="34" t="n">
        <v>30</v>
      </c>
      <c r="G37" s="20" t="n">
        <v>30</v>
      </c>
    </row>
    <row r="38" customFormat="false" ht="15.5" hidden="false" customHeight="false" outlineLevel="0" collapsed="false">
      <c r="A38" s="18" t="s">
        <v>48</v>
      </c>
      <c r="B38" s="33" t="n">
        <v>25</v>
      </c>
      <c r="C38" s="32" t="n">
        <v>29</v>
      </c>
      <c r="D38" s="20" t="n">
        <v>29</v>
      </c>
      <c r="E38" s="20" t="n">
        <v>24</v>
      </c>
      <c r="F38" s="20" t="n">
        <v>24</v>
      </c>
      <c r="G38" s="20" t="n">
        <v>24</v>
      </c>
    </row>
    <row r="39" customFormat="false" ht="15" hidden="false" customHeight="true" outlineLevel="0" collapsed="false">
      <c r="A39" s="15" t="s">
        <v>49</v>
      </c>
      <c r="B39" s="35" t="s">
        <v>50</v>
      </c>
      <c r="C39" s="35" t="s">
        <v>19</v>
      </c>
      <c r="D39" s="16" t="n">
        <v>2021</v>
      </c>
      <c r="E39" s="36" t="n">
        <v>2022</v>
      </c>
      <c r="F39" s="36" t="n">
        <v>2023</v>
      </c>
      <c r="G39" s="36" t="n">
        <v>2024</v>
      </c>
    </row>
    <row r="40" customFormat="false" ht="15.5" hidden="false" customHeight="false" outlineLevel="0" collapsed="false">
      <c r="A40" s="31" t="s">
        <v>51</v>
      </c>
      <c r="B40" s="37" t="n">
        <v>46.3</v>
      </c>
      <c r="C40" s="38" t="n">
        <v>26.3</v>
      </c>
      <c r="D40" s="32" t="n">
        <v>10.95</v>
      </c>
      <c r="E40" s="39" t="n">
        <f aca="false">3/275*1000</f>
        <v>10.9090909090909</v>
      </c>
      <c r="F40" s="40" t="s">
        <v>52</v>
      </c>
      <c r="G40" s="40" t="s">
        <v>52</v>
      </c>
    </row>
    <row r="41" customFormat="false" ht="15.5" hidden="false" customHeight="false" outlineLevel="0" collapsed="false">
      <c r="A41" s="31" t="s">
        <v>53</v>
      </c>
      <c r="B41" s="37" t="n">
        <v>23.8</v>
      </c>
      <c r="C41" s="38" t="n">
        <v>13.7</v>
      </c>
      <c r="D41" s="32" t="n">
        <v>11.5</v>
      </c>
      <c r="E41" s="41" t="n">
        <f aca="false">275/23806*1000</f>
        <v>11.5517096530286</v>
      </c>
      <c r="F41" s="40" t="s">
        <v>52</v>
      </c>
      <c r="G41" s="40" t="s">
        <v>52</v>
      </c>
    </row>
    <row r="42" customFormat="false" ht="15.5" hidden="false" customHeight="false" outlineLevel="0" collapsed="false">
      <c r="A42" s="31" t="s">
        <v>54</v>
      </c>
      <c r="B42" s="37" t="n">
        <v>7.5</v>
      </c>
      <c r="C42" s="38" t="n">
        <v>8</v>
      </c>
      <c r="D42" s="32" t="n">
        <v>3.2</v>
      </c>
      <c r="E42" s="39" t="n">
        <f aca="false">28/23806*1000</f>
        <v>1.17617407376292</v>
      </c>
      <c r="F42" s="40" t="s">
        <v>52</v>
      </c>
      <c r="G42" s="40" t="s">
        <v>52</v>
      </c>
    </row>
    <row r="43" customFormat="false" ht="15.5" hidden="false" customHeight="false" outlineLevel="0" collapsed="false">
      <c r="A43" s="31" t="s">
        <v>55</v>
      </c>
      <c r="B43" s="33" t="n">
        <v>0</v>
      </c>
      <c r="C43" s="32" t="n">
        <v>0</v>
      </c>
      <c r="D43" s="32" t="n">
        <v>0</v>
      </c>
      <c r="E43" s="20" t="n">
        <v>0</v>
      </c>
      <c r="F43" s="40" t="s">
        <v>52</v>
      </c>
      <c r="G43" s="40" t="s">
        <v>52</v>
      </c>
    </row>
    <row r="44" customFormat="false" ht="15.5" hidden="false" customHeight="false" outlineLevel="0" collapsed="false">
      <c r="A44" s="5" t="s">
        <v>49</v>
      </c>
      <c r="B44" s="35" t="n">
        <v>2019</v>
      </c>
      <c r="C44" s="35" t="n">
        <v>2020</v>
      </c>
      <c r="D44" s="35" t="n">
        <v>2021</v>
      </c>
      <c r="E44" s="36" t="n">
        <v>2022</v>
      </c>
      <c r="F44" s="36" t="n">
        <v>2023</v>
      </c>
      <c r="G44" s="36" t="n">
        <v>2024</v>
      </c>
    </row>
    <row r="45" customFormat="false" ht="15.5" hidden="false" customHeight="false" outlineLevel="0" collapsed="false">
      <c r="A45" s="31" t="s">
        <v>56</v>
      </c>
      <c r="B45" s="32" t="n">
        <v>0.2</v>
      </c>
      <c r="C45" s="32" t="n">
        <v>0.1</v>
      </c>
      <c r="D45" s="42" t="n">
        <f aca="false">6/40</f>
        <v>0.15</v>
      </c>
      <c r="E45" s="20" t="n">
        <v>0.2</v>
      </c>
      <c r="F45" s="20" t="n">
        <f aca="false">6/40</f>
        <v>0.15</v>
      </c>
      <c r="G45" s="20" t="n">
        <f aca="false">5/50</f>
        <v>0.1</v>
      </c>
    </row>
    <row r="46" s="44" customFormat="true" ht="15.5" hidden="false" customHeight="false" outlineLevel="0" collapsed="false">
      <c r="A46" s="43" t="s">
        <v>57</v>
      </c>
      <c r="B46" s="32" t="n">
        <v>95.6</v>
      </c>
      <c r="C46" s="32" t="n">
        <v>98.2</v>
      </c>
      <c r="D46" s="42" t="n">
        <v>98</v>
      </c>
      <c r="E46" s="32" t="n">
        <v>98.7</v>
      </c>
      <c r="F46" s="32" t="n">
        <v>99.1</v>
      </c>
      <c r="G46" s="32" t="n">
        <v>99.8</v>
      </c>
    </row>
    <row r="47" customFormat="false" ht="15.5" hidden="false" customHeight="false" outlineLevel="0" collapsed="false">
      <c r="A47" s="45" t="s">
        <v>58</v>
      </c>
      <c r="B47" s="33" t="s">
        <v>59</v>
      </c>
      <c r="C47" s="32" t="n">
        <v>98.5</v>
      </c>
      <c r="D47" s="32" t="n">
        <v>98.9</v>
      </c>
      <c r="E47" s="20" t="n">
        <v>100</v>
      </c>
      <c r="F47" s="20" t="n">
        <v>100</v>
      </c>
      <c r="G47" s="20" t="n">
        <v>100</v>
      </c>
    </row>
    <row r="48" customFormat="false" ht="15.5" hidden="false" customHeight="false" outlineLevel="0" collapsed="false">
      <c r="A48" s="5" t="s">
        <v>60</v>
      </c>
      <c r="B48" s="16" t="n">
        <v>2019</v>
      </c>
      <c r="C48" s="16" t="n">
        <v>2020</v>
      </c>
      <c r="D48" s="16" t="n">
        <v>2021</v>
      </c>
      <c r="E48" s="36" t="n">
        <v>2022</v>
      </c>
      <c r="F48" s="36" t="n">
        <v>2023</v>
      </c>
      <c r="G48" s="36" t="n">
        <v>2024</v>
      </c>
    </row>
    <row r="49" customFormat="false" ht="15.5" hidden="false" customHeight="false" outlineLevel="0" collapsed="false">
      <c r="A49" s="46" t="s">
        <v>61</v>
      </c>
      <c r="B49" s="47" t="n">
        <v>97.6</v>
      </c>
      <c r="C49" s="32" t="n">
        <v>97.7</v>
      </c>
      <c r="D49" s="20" t="n">
        <v>98.5</v>
      </c>
      <c r="E49" s="20" t="n">
        <v>98.8</v>
      </c>
      <c r="F49" s="20" t="n">
        <v>98.9</v>
      </c>
      <c r="G49" s="20" t="n">
        <v>98.9</v>
      </c>
    </row>
    <row r="50" customFormat="false" ht="31" hidden="false" customHeight="false" outlineLevel="0" collapsed="false">
      <c r="A50" s="46" t="s">
        <v>62</v>
      </c>
      <c r="B50" s="47" t="n">
        <v>98</v>
      </c>
      <c r="C50" s="32" t="n">
        <v>97.7</v>
      </c>
      <c r="D50" s="20" t="n">
        <v>98.5</v>
      </c>
      <c r="E50" s="20" t="n">
        <v>98.8</v>
      </c>
      <c r="F50" s="20" t="n">
        <v>98.9</v>
      </c>
      <c r="G50" s="20" t="n">
        <v>98.9</v>
      </c>
    </row>
    <row r="51" customFormat="false" ht="17.25" hidden="false" customHeight="true" outlineLevel="0" collapsed="false">
      <c r="A51" s="46" t="s">
        <v>63</v>
      </c>
      <c r="B51" s="48" t="n">
        <v>95.4</v>
      </c>
      <c r="C51" s="49" t="n">
        <v>81.9</v>
      </c>
      <c r="D51" s="50" t="n">
        <v>94</v>
      </c>
      <c r="E51" s="20" t="n">
        <v>100</v>
      </c>
      <c r="F51" s="20" t="n">
        <v>100</v>
      </c>
      <c r="G51" s="20" t="n">
        <v>100</v>
      </c>
    </row>
    <row r="52" customFormat="false" ht="15.5" hidden="false" customHeight="true" outlineLevel="0" collapsed="false">
      <c r="A52" s="5" t="s">
        <v>64</v>
      </c>
      <c r="B52" s="51"/>
      <c r="C52" s="51"/>
      <c r="D52" s="51"/>
      <c r="E52" s="51"/>
      <c r="F52" s="51"/>
      <c r="G52" s="51"/>
    </row>
    <row r="53" customFormat="false" ht="31" hidden="false" customHeight="false" outlineLevel="0" collapsed="false">
      <c r="A53" s="15" t="s">
        <v>65</v>
      </c>
      <c r="B53" s="16" t="n">
        <v>2019</v>
      </c>
      <c r="C53" s="16" t="n">
        <v>2020</v>
      </c>
      <c r="D53" s="16" t="n">
        <v>2021</v>
      </c>
      <c r="E53" s="16" t="n">
        <v>2022</v>
      </c>
      <c r="F53" s="16" t="n">
        <v>2023</v>
      </c>
      <c r="G53" s="16" t="n">
        <v>2024</v>
      </c>
    </row>
    <row r="54" customFormat="false" ht="15.5" hidden="false" customHeight="false" outlineLevel="0" collapsed="false">
      <c r="A54" s="45" t="s">
        <v>66</v>
      </c>
      <c r="B54" s="32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</row>
    <row r="55" customFormat="false" ht="15.5" hidden="false" customHeight="false" outlineLevel="0" collapsed="false">
      <c r="A55" s="45" t="s">
        <v>67</v>
      </c>
      <c r="B55" s="32" t="n">
        <v>4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</row>
    <row r="56" customFormat="false" ht="15.5" hidden="false" customHeight="false" outlineLevel="0" collapsed="false">
      <c r="A56" s="45" t="s">
        <v>68</v>
      </c>
      <c r="B56" s="32" t="n">
        <v>3</v>
      </c>
      <c r="C56" s="20" t="n">
        <v>3</v>
      </c>
      <c r="D56" s="20" t="n">
        <v>3</v>
      </c>
      <c r="E56" s="20" t="n">
        <v>3</v>
      </c>
      <c r="F56" s="20" t="n">
        <v>4</v>
      </c>
      <c r="G56" s="20" t="n">
        <v>4</v>
      </c>
    </row>
    <row r="57" customFormat="false" ht="15.5" hidden="false" customHeight="false" outlineLevel="0" collapsed="false">
      <c r="A57" s="45" t="s">
        <v>69</v>
      </c>
      <c r="B57" s="32" t="n">
        <v>3</v>
      </c>
      <c r="C57" s="20" t="n">
        <v>3</v>
      </c>
      <c r="D57" s="20" t="n">
        <v>3</v>
      </c>
      <c r="E57" s="20" t="n">
        <v>3</v>
      </c>
      <c r="F57" s="20" t="n">
        <v>2</v>
      </c>
      <c r="G57" s="20" t="n">
        <v>2</v>
      </c>
    </row>
    <row r="58" customFormat="false" ht="15.5" hidden="false" customHeight="false" outlineLevel="0" collapsed="false">
      <c r="A58" s="45" t="s">
        <v>70</v>
      </c>
      <c r="B58" s="32" t="n">
        <v>3</v>
      </c>
      <c r="C58" s="20" t="n">
        <v>3</v>
      </c>
      <c r="D58" s="20" t="n">
        <v>3</v>
      </c>
      <c r="E58" s="20" t="n">
        <v>3</v>
      </c>
      <c r="F58" s="20" t="n">
        <v>3</v>
      </c>
      <c r="G58" s="20" t="n">
        <v>2</v>
      </c>
    </row>
    <row r="59" customFormat="false" ht="15.5" hidden="false" customHeight="false" outlineLevel="0" collapsed="false">
      <c r="A59" s="45" t="s">
        <v>71</v>
      </c>
      <c r="B59" s="32" t="n">
        <v>12</v>
      </c>
      <c r="C59" s="20" t="n">
        <v>14</v>
      </c>
      <c r="D59" s="20" t="n">
        <v>14</v>
      </c>
      <c r="E59" s="20" t="n">
        <v>15</v>
      </c>
      <c r="F59" s="20" t="n">
        <v>15</v>
      </c>
      <c r="G59" s="20" t="n">
        <v>13</v>
      </c>
    </row>
    <row r="60" customFormat="false" ht="15" hidden="false" customHeight="true" outlineLevel="0" collapsed="false">
      <c r="A60" s="18" t="s">
        <v>72</v>
      </c>
      <c r="B60" s="32" t="n">
        <v>3</v>
      </c>
      <c r="C60" s="20" t="n">
        <v>3</v>
      </c>
      <c r="D60" s="20" t="n">
        <v>3</v>
      </c>
      <c r="E60" s="20" t="n">
        <v>2</v>
      </c>
      <c r="F60" s="20" t="n">
        <v>3</v>
      </c>
      <c r="G60" s="20" t="n">
        <v>5</v>
      </c>
    </row>
    <row r="61" customFormat="false" ht="15.5" hidden="false" customHeight="false" outlineLevel="0" collapsed="false">
      <c r="A61" s="18" t="s">
        <v>73</v>
      </c>
      <c r="B61" s="32" t="n">
        <v>34</v>
      </c>
      <c r="C61" s="20" t="n">
        <v>38</v>
      </c>
      <c r="D61" s="20" t="n">
        <v>36</v>
      </c>
      <c r="E61" s="20" t="n">
        <v>25</v>
      </c>
      <c r="F61" s="20" t="n">
        <v>23</v>
      </c>
      <c r="G61" s="20" t="n">
        <v>24</v>
      </c>
    </row>
    <row r="62" customFormat="false" ht="15.5" hidden="false" customHeight="false" outlineLevel="0" collapsed="false">
      <c r="A62" s="18" t="s">
        <v>74</v>
      </c>
      <c r="B62" s="32" t="n">
        <v>20</v>
      </c>
      <c r="C62" s="20" t="n">
        <v>20</v>
      </c>
      <c r="D62" s="20" t="n">
        <v>20</v>
      </c>
      <c r="E62" s="20" t="n">
        <v>20</v>
      </c>
      <c r="F62" s="20" t="n">
        <v>23</v>
      </c>
      <c r="G62" s="20" t="n">
        <v>24</v>
      </c>
    </row>
    <row r="63" customFormat="false" ht="29" hidden="false" customHeight="true" outlineLevel="0" collapsed="false">
      <c r="A63" s="31" t="s">
        <v>75</v>
      </c>
      <c r="B63" s="32" t="n">
        <v>1</v>
      </c>
      <c r="C63" s="20" t="n">
        <v>1</v>
      </c>
      <c r="D63" s="20" t="n">
        <v>1</v>
      </c>
      <c r="E63" s="20" t="n">
        <v>1</v>
      </c>
      <c r="F63" s="20" t="n">
        <v>0</v>
      </c>
      <c r="G63" s="20" t="n">
        <v>0</v>
      </c>
    </row>
    <row r="64" s="52" customFormat="true" ht="15.5" hidden="false" customHeight="false" outlineLevel="0" collapsed="false">
      <c r="A64" s="5" t="s">
        <v>76</v>
      </c>
      <c r="B64" s="16" t="n">
        <v>2019</v>
      </c>
      <c r="C64" s="16" t="n">
        <v>2020</v>
      </c>
      <c r="D64" s="16" t="n">
        <v>2021</v>
      </c>
      <c r="E64" s="16" t="n">
        <v>2022</v>
      </c>
      <c r="F64" s="16" t="n">
        <v>2023</v>
      </c>
      <c r="G64" s="16" t="n">
        <v>2024</v>
      </c>
    </row>
    <row r="65" customFormat="false" ht="15.5" hidden="false" customHeight="false" outlineLevel="0" collapsed="false">
      <c r="A65" s="31" t="s">
        <v>77</v>
      </c>
      <c r="B65" s="53" t="n">
        <f aca="false">B66+B67</f>
        <v>6329</v>
      </c>
      <c r="C65" s="22" t="n">
        <f aca="false">C66+C67</f>
        <v>6435</v>
      </c>
      <c r="D65" s="22" t="n">
        <f aca="false">D66+D67</f>
        <v>6346</v>
      </c>
      <c r="E65" s="20" t="n">
        <f aca="false">E66+E67</f>
        <v>6112</v>
      </c>
      <c r="F65" s="20" t="n">
        <f aca="false">F66+F67</f>
        <v>5729</v>
      </c>
      <c r="G65" s="20" t="n">
        <f aca="false">G66+G67</f>
        <v>5576</v>
      </c>
    </row>
    <row r="66" customFormat="false" ht="15.5" hidden="false" customHeight="false" outlineLevel="0" collapsed="false">
      <c r="A66" s="13" t="s">
        <v>78</v>
      </c>
      <c r="B66" s="54" t="n">
        <v>3184</v>
      </c>
      <c r="C66" s="22" t="n">
        <v>3215</v>
      </c>
      <c r="D66" s="22" t="n">
        <v>3173</v>
      </c>
      <c r="E66" s="20" t="n">
        <v>3030</v>
      </c>
      <c r="F66" s="20" t="n">
        <v>2881</v>
      </c>
      <c r="G66" s="20" t="n">
        <v>2819</v>
      </c>
    </row>
    <row r="67" customFormat="false" ht="15.5" hidden="false" customHeight="false" outlineLevel="0" collapsed="false">
      <c r="A67" s="13" t="s">
        <v>26</v>
      </c>
      <c r="B67" s="54" t="n">
        <v>3145</v>
      </c>
      <c r="C67" s="22" t="n">
        <v>3220</v>
      </c>
      <c r="D67" s="22" t="n">
        <v>3173</v>
      </c>
      <c r="E67" s="20" t="n">
        <v>3082</v>
      </c>
      <c r="F67" s="20" t="n">
        <v>2848</v>
      </c>
      <c r="G67" s="20" t="n">
        <v>2757</v>
      </c>
    </row>
    <row r="68" customFormat="false" ht="15.5" hidden="false" customHeight="false" outlineLevel="0" collapsed="false">
      <c r="A68" s="31" t="s">
        <v>79</v>
      </c>
      <c r="B68" s="32" t="n">
        <f aca="false">B69+B70</f>
        <v>341</v>
      </c>
      <c r="C68" s="20" t="n">
        <f aca="false">C69+C70</f>
        <v>373</v>
      </c>
      <c r="D68" s="20" t="n">
        <f aca="false">D69+D70</f>
        <v>359</v>
      </c>
      <c r="E68" s="20" t="n">
        <f aca="false">E69+E70</f>
        <v>419</v>
      </c>
      <c r="F68" s="20" t="n">
        <f aca="false">F69+F70</f>
        <v>365</v>
      </c>
      <c r="G68" s="20" t="n">
        <f aca="false">G69+G70</f>
        <v>348</v>
      </c>
    </row>
    <row r="69" customFormat="false" ht="15.5" hidden="false" customHeight="false" outlineLevel="0" collapsed="false">
      <c r="A69" s="13" t="s">
        <v>78</v>
      </c>
      <c r="B69" s="32" t="n">
        <v>208</v>
      </c>
      <c r="C69" s="20" t="n">
        <v>229</v>
      </c>
      <c r="D69" s="20" t="n">
        <v>212</v>
      </c>
      <c r="E69" s="20" t="n">
        <v>245</v>
      </c>
      <c r="F69" s="20" t="n">
        <v>205</v>
      </c>
      <c r="G69" s="20" t="n">
        <v>194</v>
      </c>
    </row>
    <row r="70" customFormat="false" ht="15.5" hidden="false" customHeight="false" outlineLevel="0" collapsed="false">
      <c r="A70" s="13" t="s">
        <v>26</v>
      </c>
      <c r="B70" s="32" t="n">
        <v>133</v>
      </c>
      <c r="C70" s="20" t="n">
        <v>144</v>
      </c>
      <c r="D70" s="20" t="n">
        <v>147</v>
      </c>
      <c r="E70" s="20" t="n">
        <v>174</v>
      </c>
      <c r="F70" s="20" t="n">
        <v>160</v>
      </c>
      <c r="G70" s="20" t="n">
        <v>154</v>
      </c>
    </row>
    <row r="71" customFormat="false" ht="15.5" hidden="false" customHeight="false" outlineLevel="0" collapsed="false">
      <c r="A71" s="18" t="s">
        <v>80</v>
      </c>
      <c r="B71" s="19" t="n">
        <f aca="false">B65/B68</f>
        <v>18.5601173020528</v>
      </c>
      <c r="C71" s="27" t="n">
        <f aca="false">C65/C68</f>
        <v>17.2520107238606</v>
      </c>
      <c r="D71" s="27" t="n">
        <f aca="false">D65/D68</f>
        <v>17.6768802228412</v>
      </c>
      <c r="E71" s="27" t="n">
        <f aca="false">E65/E68</f>
        <v>14.5871121718377</v>
      </c>
      <c r="F71" s="27" t="n">
        <f aca="false">F65/F68</f>
        <v>15.6958904109589</v>
      </c>
      <c r="G71" s="27" t="n">
        <f aca="false">G65/G68</f>
        <v>16.0229885057471</v>
      </c>
    </row>
    <row r="72" customFormat="false" ht="15.5" hidden="false" customHeight="false" outlineLevel="0" collapsed="false">
      <c r="A72" s="18" t="s">
        <v>81</v>
      </c>
      <c r="B72" s="32" t="n">
        <v>34</v>
      </c>
      <c r="C72" s="20" t="n">
        <f aca="false">C73+C74</f>
        <v>38</v>
      </c>
      <c r="D72" s="20" t="n">
        <v>35</v>
      </c>
      <c r="E72" s="20" t="n">
        <v>25</v>
      </c>
      <c r="F72" s="20" t="n">
        <f aca="false">F73+F74</f>
        <v>23</v>
      </c>
      <c r="G72" s="20" t="n">
        <f aca="false">G73+G74</f>
        <v>24</v>
      </c>
    </row>
    <row r="73" customFormat="false" ht="15.5" hidden="false" customHeight="false" outlineLevel="0" collapsed="false">
      <c r="A73" s="13" t="s">
        <v>78</v>
      </c>
      <c r="B73" s="32" t="n">
        <v>21</v>
      </c>
      <c r="C73" s="20" t="n">
        <v>26</v>
      </c>
      <c r="D73" s="20" t="n">
        <v>11</v>
      </c>
      <c r="E73" s="20" t="n">
        <v>9</v>
      </c>
      <c r="F73" s="20" t="n">
        <v>9</v>
      </c>
      <c r="G73" s="20" t="n">
        <v>12</v>
      </c>
    </row>
    <row r="74" customFormat="false" ht="15.5" hidden="false" customHeight="false" outlineLevel="0" collapsed="false">
      <c r="A74" s="13" t="s">
        <v>26</v>
      </c>
      <c r="B74" s="32" t="n">
        <v>13</v>
      </c>
      <c r="C74" s="20" t="n">
        <v>12</v>
      </c>
      <c r="D74" s="20" t="n">
        <v>24</v>
      </c>
      <c r="E74" s="20" t="n">
        <v>16</v>
      </c>
      <c r="F74" s="20" t="n">
        <v>14</v>
      </c>
      <c r="G74" s="20" t="n">
        <v>12</v>
      </c>
    </row>
    <row r="75" customFormat="false" ht="15.5" hidden="false" customHeight="false" outlineLevel="0" collapsed="false">
      <c r="A75" s="18" t="s">
        <v>82</v>
      </c>
      <c r="B75" s="32" t="n">
        <v>423</v>
      </c>
      <c r="C75" s="20" t="n">
        <f aca="false">C76+C77</f>
        <v>416</v>
      </c>
      <c r="D75" s="20" t="n">
        <f aca="false">D76+D77</f>
        <v>398</v>
      </c>
      <c r="E75" s="20" t="n">
        <v>273</v>
      </c>
      <c r="F75" s="20" t="n">
        <f aca="false">F76+F77</f>
        <v>290</v>
      </c>
      <c r="G75" s="20" t="n">
        <f aca="false">G76+G77</f>
        <v>229</v>
      </c>
    </row>
    <row r="76" customFormat="false" ht="15.5" hidden="false" customHeight="false" outlineLevel="0" collapsed="false">
      <c r="A76" s="13" t="s">
        <v>78</v>
      </c>
      <c r="B76" s="32" t="n">
        <v>144</v>
      </c>
      <c r="C76" s="20" t="n">
        <v>127</v>
      </c>
      <c r="D76" s="20" t="n">
        <v>160</v>
      </c>
      <c r="E76" s="20" t="n">
        <v>110</v>
      </c>
      <c r="F76" s="20" t="n">
        <v>122</v>
      </c>
      <c r="G76" s="20" t="n">
        <v>65</v>
      </c>
    </row>
    <row r="77" customFormat="false" ht="15.5" hidden="false" customHeight="false" outlineLevel="0" collapsed="false">
      <c r="A77" s="13" t="s">
        <v>26</v>
      </c>
      <c r="B77" s="32" t="n">
        <v>279</v>
      </c>
      <c r="C77" s="20" t="n">
        <v>289</v>
      </c>
      <c r="D77" s="20" t="n">
        <v>238</v>
      </c>
      <c r="E77" s="20" t="n">
        <v>163</v>
      </c>
      <c r="F77" s="20" t="n">
        <v>168</v>
      </c>
      <c r="G77" s="20" t="n">
        <v>164</v>
      </c>
    </row>
    <row r="78" customFormat="false" ht="15.5" hidden="false" customHeight="false" outlineLevel="0" collapsed="false">
      <c r="A78" s="5" t="s">
        <v>83</v>
      </c>
      <c r="B78" s="16" t="n">
        <v>2019</v>
      </c>
      <c r="C78" s="16" t="n">
        <v>2020</v>
      </c>
      <c r="D78" s="16" t="n">
        <v>2021</v>
      </c>
      <c r="E78" s="16" t="n">
        <v>2022</v>
      </c>
      <c r="F78" s="16" t="n">
        <v>2023</v>
      </c>
      <c r="G78" s="16" t="n">
        <v>2024</v>
      </c>
    </row>
    <row r="79" customFormat="false" ht="17.25" hidden="false" customHeight="true" outlineLevel="0" collapsed="false">
      <c r="A79" s="5" t="s">
        <v>84</v>
      </c>
      <c r="B79" s="6" t="s">
        <v>85</v>
      </c>
      <c r="C79" s="6"/>
      <c r="D79" s="6"/>
      <c r="E79" s="6"/>
      <c r="F79" s="6"/>
      <c r="G79" s="6"/>
    </row>
    <row r="80" customFormat="false" ht="15.5" hidden="false" customHeight="true" outlineLevel="0" collapsed="false">
      <c r="A80" s="18" t="s">
        <v>86</v>
      </c>
      <c r="B80" s="10" t="n">
        <v>5432.334</v>
      </c>
      <c r="C80" s="10"/>
      <c r="D80" s="10"/>
      <c r="E80" s="10"/>
      <c r="F80" s="10"/>
      <c r="G80" s="10"/>
    </row>
    <row r="81" customFormat="false" ht="15.5" hidden="false" customHeight="true" outlineLevel="0" collapsed="false">
      <c r="A81" s="18" t="s">
        <v>87</v>
      </c>
      <c r="B81" s="10" t="n">
        <v>18167.165</v>
      </c>
      <c r="C81" s="10"/>
      <c r="D81" s="10"/>
      <c r="E81" s="10"/>
      <c r="F81" s="10"/>
      <c r="G81" s="10"/>
    </row>
    <row r="82" customFormat="false" ht="15.5" hidden="false" customHeight="true" outlineLevel="0" collapsed="false">
      <c r="A82" s="18" t="s">
        <v>88</v>
      </c>
      <c r="B82" s="10" t="n">
        <v>1922.504</v>
      </c>
      <c r="C82" s="10"/>
      <c r="D82" s="10"/>
      <c r="E82" s="10"/>
      <c r="F82" s="10"/>
      <c r="G82" s="10"/>
    </row>
    <row r="83" customFormat="false" ht="15.5" hidden="false" customHeight="false" outlineLevel="0" collapsed="false">
      <c r="A83" s="18" t="s">
        <v>89</v>
      </c>
      <c r="B83" s="55" t="n">
        <v>294.4</v>
      </c>
      <c r="C83" s="55" t="n">
        <v>294.4</v>
      </c>
      <c r="D83" s="56" t="n">
        <f aca="false">D84+D85</f>
        <v>294.4</v>
      </c>
      <c r="E83" s="56" t="n">
        <f aca="false">E84+E85</f>
        <v>294.4</v>
      </c>
      <c r="F83" s="20" t="n">
        <v>294.4</v>
      </c>
      <c r="G83" s="20" t="n">
        <v>270.3</v>
      </c>
    </row>
    <row r="84" customFormat="false" ht="15.5" hidden="false" customHeight="false" outlineLevel="0" collapsed="false">
      <c r="A84" s="13" t="s">
        <v>90</v>
      </c>
      <c r="B84" s="32" t="n">
        <v>255.5</v>
      </c>
      <c r="C84" s="32" t="n">
        <v>255.5</v>
      </c>
      <c r="D84" s="20" t="n">
        <v>294.4</v>
      </c>
      <c r="E84" s="20" t="n">
        <v>294.4</v>
      </c>
      <c r="F84" s="20" t="n">
        <v>294.4</v>
      </c>
      <c r="G84" s="20" t="n">
        <v>270.3</v>
      </c>
    </row>
    <row r="85" customFormat="false" ht="15.5" hidden="false" customHeight="false" outlineLevel="0" collapsed="false">
      <c r="A85" s="13" t="s">
        <v>91</v>
      </c>
      <c r="B85" s="33" t="n">
        <v>38.9</v>
      </c>
      <c r="C85" s="33" t="n">
        <v>38.9</v>
      </c>
      <c r="D85" s="41" t="n">
        <v>0</v>
      </c>
      <c r="E85" s="41" t="n">
        <v>0</v>
      </c>
      <c r="F85" s="41" t="n">
        <v>0</v>
      </c>
      <c r="G85" s="41" t="n">
        <v>0</v>
      </c>
    </row>
    <row r="86" customFormat="false" ht="15.5" hidden="false" customHeight="false" outlineLevel="0" collapsed="false">
      <c r="A86" s="18" t="s">
        <v>92</v>
      </c>
      <c r="B86" s="32" t="n">
        <v>211</v>
      </c>
      <c r="C86" s="20" t="n">
        <v>237</v>
      </c>
      <c r="D86" s="20" t="n">
        <v>241</v>
      </c>
      <c r="E86" s="20" t="n">
        <v>241</v>
      </c>
      <c r="F86" s="20" t="n">
        <v>235</v>
      </c>
      <c r="G86" s="20" t="n">
        <v>237</v>
      </c>
    </row>
    <row r="87" customFormat="false" ht="15.5" hidden="false" customHeight="false" outlineLevel="0" collapsed="false">
      <c r="A87" s="18" t="s">
        <v>93</v>
      </c>
      <c r="B87" s="32" t="n">
        <v>0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</row>
    <row r="88" customFormat="false" ht="15.5" hidden="false" customHeight="false" outlineLevel="0" collapsed="false">
      <c r="A88" s="18" t="s">
        <v>94</v>
      </c>
      <c r="B88" s="32" t="n">
        <v>0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</row>
    <row r="89" customFormat="false" ht="15.5" hidden="false" customHeight="false" outlineLevel="0" collapsed="false">
      <c r="A89" s="18" t="s">
        <v>95</v>
      </c>
      <c r="B89" s="32" t="n">
        <v>79</v>
      </c>
      <c r="C89" s="20" t="n">
        <v>79</v>
      </c>
      <c r="D89" s="20" t="n">
        <v>80</v>
      </c>
      <c r="E89" s="20" t="n">
        <v>80</v>
      </c>
      <c r="F89" s="20" t="n">
        <v>80</v>
      </c>
      <c r="G89" s="20" t="n">
        <v>79</v>
      </c>
    </row>
    <row r="90" customFormat="false" ht="15.5" hidden="false" customHeight="false" outlineLevel="0" collapsed="false">
      <c r="A90" s="18" t="s">
        <v>96</v>
      </c>
      <c r="B90" s="32" t="n">
        <v>211.5</v>
      </c>
      <c r="C90" s="20" t="n">
        <v>211.5</v>
      </c>
      <c r="D90" s="20" t="n">
        <v>218.5</v>
      </c>
      <c r="E90" s="20" t="n">
        <v>218.5</v>
      </c>
      <c r="F90" s="20" t="n">
        <v>218.5</v>
      </c>
      <c r="G90" s="20" t="n">
        <v>211.5</v>
      </c>
    </row>
    <row r="91" customFormat="false" ht="15.5" hidden="false" customHeight="false" outlineLevel="0" collapsed="false">
      <c r="A91" s="18" t="s">
        <v>97</v>
      </c>
      <c r="B91" s="32" t="n">
        <v>11</v>
      </c>
      <c r="C91" s="20" t="n">
        <v>11</v>
      </c>
      <c r="D91" s="20" t="n">
        <v>11</v>
      </c>
      <c r="E91" s="20" t="n">
        <v>0</v>
      </c>
      <c r="F91" s="20" t="n">
        <v>0</v>
      </c>
      <c r="G91" s="20" t="n">
        <v>0</v>
      </c>
    </row>
    <row r="92" customFormat="false" ht="15.5" hidden="false" customHeight="false" outlineLevel="0" collapsed="false">
      <c r="A92" s="5" t="s">
        <v>98</v>
      </c>
      <c r="B92" s="16" t="n">
        <v>2019</v>
      </c>
      <c r="C92" s="16" t="n">
        <v>2020</v>
      </c>
      <c r="D92" s="57" t="n">
        <v>2021</v>
      </c>
      <c r="E92" s="57" t="n">
        <v>2022</v>
      </c>
      <c r="F92" s="57" t="n">
        <v>2023</v>
      </c>
      <c r="G92" s="57" t="n">
        <v>2024</v>
      </c>
    </row>
    <row r="93" customFormat="false" ht="15.5" hidden="false" customHeight="false" outlineLevel="0" collapsed="false">
      <c r="A93" s="43" t="s">
        <v>99</v>
      </c>
      <c r="B93" s="32" t="n">
        <v>14</v>
      </c>
      <c r="C93" s="20" t="n">
        <v>14</v>
      </c>
      <c r="D93" s="20" t="n">
        <v>14</v>
      </c>
      <c r="E93" s="20" t="n">
        <v>14</v>
      </c>
      <c r="F93" s="20" t="n">
        <v>14</v>
      </c>
      <c r="G93" s="20" t="n">
        <v>14</v>
      </c>
    </row>
    <row r="94" customFormat="false" ht="15.5" hidden="false" customHeight="false" outlineLevel="0" collapsed="false">
      <c r="A94" s="5" t="s">
        <v>100</v>
      </c>
      <c r="B94" s="16" t="n">
        <v>2019</v>
      </c>
      <c r="C94" s="16" t="n">
        <v>2020</v>
      </c>
      <c r="D94" s="57" t="n">
        <v>2021</v>
      </c>
      <c r="E94" s="57" t="n">
        <v>2022</v>
      </c>
      <c r="F94" s="57" t="n">
        <v>2023</v>
      </c>
      <c r="G94" s="57" t="n">
        <v>2024</v>
      </c>
    </row>
    <row r="95" customFormat="false" ht="15.5" hidden="false" customHeight="false" outlineLevel="0" collapsed="false">
      <c r="A95" s="31" t="s">
        <v>101</v>
      </c>
      <c r="B95" s="32" t="n">
        <v>1</v>
      </c>
      <c r="C95" s="20" t="n">
        <v>1</v>
      </c>
      <c r="D95" s="20" t="n">
        <v>1</v>
      </c>
      <c r="E95" s="20" t="n">
        <v>1</v>
      </c>
      <c r="F95" s="20" t="n">
        <v>1</v>
      </c>
      <c r="G95" s="20" t="n">
        <v>1</v>
      </c>
    </row>
    <row r="96" customFormat="false" ht="15.5" hidden="false" customHeight="false" outlineLevel="0" collapsed="false">
      <c r="A96" s="31" t="s">
        <v>102</v>
      </c>
      <c r="B96" s="32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</row>
    <row r="97" customFormat="false" ht="15.5" hidden="false" customHeight="false" outlineLevel="0" collapsed="false">
      <c r="A97" s="31" t="s">
        <v>103</v>
      </c>
      <c r="B97" s="32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</row>
    <row r="98" customFormat="false" ht="15.5" hidden="false" customHeight="false" outlineLevel="0" collapsed="false">
      <c r="A98" s="31" t="s">
        <v>104</v>
      </c>
      <c r="B98" s="32" t="n">
        <v>36</v>
      </c>
      <c r="C98" s="20" t="n">
        <v>57</v>
      </c>
      <c r="D98" s="20" t="n">
        <v>48</v>
      </c>
      <c r="E98" s="20" t="n">
        <v>162</v>
      </c>
      <c r="F98" s="20" t="n">
        <v>162</v>
      </c>
      <c r="G98" s="20" t="n">
        <v>69</v>
      </c>
    </row>
    <row r="99" customFormat="false" ht="15.5" hidden="false" customHeight="false" outlineLevel="0" collapsed="false">
      <c r="A99" s="18" t="s">
        <v>105</v>
      </c>
      <c r="B99" s="32" t="n">
        <v>104</v>
      </c>
      <c r="C99" s="20" t="n">
        <v>122</v>
      </c>
      <c r="D99" s="20" t="n">
        <v>115</v>
      </c>
      <c r="E99" s="20" t="n">
        <v>107</v>
      </c>
      <c r="F99" s="20" t="n">
        <v>120</v>
      </c>
      <c r="G99" s="20" t="n">
        <v>191</v>
      </c>
    </row>
    <row r="100" customFormat="false" ht="15.5" hidden="false" customHeight="false" outlineLevel="0" collapsed="false">
      <c r="A100" s="18" t="s">
        <v>106</v>
      </c>
      <c r="B100" s="32" t="n">
        <v>0</v>
      </c>
      <c r="C100" s="20" t="n">
        <v>0</v>
      </c>
      <c r="D100" s="20" t="n">
        <v>0</v>
      </c>
      <c r="E100" s="20" t="n">
        <v>2</v>
      </c>
      <c r="F100" s="20" t="n">
        <v>2</v>
      </c>
      <c r="G100" s="20" t="n">
        <v>2</v>
      </c>
    </row>
    <row r="101" customFormat="false" ht="15.5" hidden="false" customHeight="false" outlineLevel="0" collapsed="false">
      <c r="A101" s="18" t="s">
        <v>107</v>
      </c>
      <c r="B101" s="32" t="n">
        <v>114</v>
      </c>
      <c r="C101" s="20" t="n">
        <v>187</v>
      </c>
      <c r="D101" s="20" t="n">
        <v>156</v>
      </c>
      <c r="E101" s="20" t="n">
        <v>288</v>
      </c>
      <c r="F101" s="20" t="n">
        <v>341</v>
      </c>
      <c r="G101" s="20" t="n">
        <v>350</v>
      </c>
    </row>
    <row r="102" customFormat="false" ht="15.5" hidden="false" customHeight="false" outlineLevel="0" collapsed="false">
      <c r="A102" s="5" t="s">
        <v>108</v>
      </c>
      <c r="B102" s="16" t="n">
        <v>2019</v>
      </c>
      <c r="C102" s="16" t="n">
        <v>2020</v>
      </c>
      <c r="D102" s="16" t="n">
        <v>2021</v>
      </c>
      <c r="E102" s="16" t="n">
        <v>2022</v>
      </c>
      <c r="F102" s="16" t="n">
        <v>2023</v>
      </c>
      <c r="G102" s="16" t="n">
        <v>2024</v>
      </c>
    </row>
    <row r="103" customFormat="false" ht="15.5" hidden="false" customHeight="false" outlineLevel="0" collapsed="false">
      <c r="A103" s="31" t="s">
        <v>109</v>
      </c>
      <c r="B103" s="32" t="n">
        <v>1</v>
      </c>
      <c r="C103" s="32" t="n">
        <v>1</v>
      </c>
      <c r="D103" s="20" t="n">
        <v>1</v>
      </c>
      <c r="E103" s="20" t="n">
        <v>1</v>
      </c>
      <c r="F103" s="34" t="n">
        <v>1</v>
      </c>
      <c r="G103" s="34" t="n">
        <v>1</v>
      </c>
    </row>
    <row r="104" customFormat="false" ht="15.5" hidden="false" customHeight="false" outlineLevel="0" collapsed="false">
      <c r="A104" s="18" t="s">
        <v>110</v>
      </c>
      <c r="B104" s="32" t="n">
        <v>3</v>
      </c>
      <c r="C104" s="32" t="n">
        <v>3</v>
      </c>
      <c r="D104" s="20" t="n">
        <v>3</v>
      </c>
      <c r="E104" s="20" t="n">
        <v>3</v>
      </c>
      <c r="F104" s="34" t="n">
        <v>3</v>
      </c>
      <c r="G104" s="34" t="n">
        <v>3</v>
      </c>
    </row>
    <row r="105" customFormat="false" ht="15.5" hidden="false" customHeight="false" outlineLevel="0" collapsed="false">
      <c r="A105" s="31" t="s">
        <v>111</v>
      </c>
      <c r="B105" s="24" t="s">
        <v>59</v>
      </c>
      <c r="C105" s="24" t="s">
        <v>59</v>
      </c>
      <c r="D105" s="58" t="s">
        <v>59</v>
      </c>
      <c r="E105" s="58" t="s">
        <v>59</v>
      </c>
      <c r="F105" s="58" t="s">
        <v>59</v>
      </c>
      <c r="G105" s="58" t="s">
        <v>59</v>
      </c>
    </row>
    <row r="106" customFormat="false" ht="15.5" hidden="false" customHeight="false" outlineLevel="0" collapsed="false">
      <c r="A106" s="18" t="s">
        <v>112</v>
      </c>
      <c r="B106" s="33" t="n">
        <v>2423.02</v>
      </c>
      <c r="C106" s="42" t="n">
        <v>3327.1</v>
      </c>
      <c r="D106" s="20" t="n">
        <v>3354.9</v>
      </c>
      <c r="E106" s="20" t="n">
        <v>3354.9</v>
      </c>
      <c r="F106" s="20" t="n">
        <v>3354.9</v>
      </c>
      <c r="G106" s="20" t="n">
        <v>3354.9</v>
      </c>
    </row>
    <row r="107" customFormat="false" ht="15.5" hidden="false" customHeight="false" outlineLevel="0" collapsed="false">
      <c r="A107" s="18" t="s">
        <v>113</v>
      </c>
      <c r="B107" s="33" t="n">
        <v>2</v>
      </c>
      <c r="C107" s="32" t="n">
        <v>5</v>
      </c>
      <c r="D107" s="20" t="n">
        <v>5</v>
      </c>
      <c r="E107" s="20" t="n">
        <v>5</v>
      </c>
      <c r="F107" s="34" t="n">
        <v>5</v>
      </c>
      <c r="G107" s="34" t="n">
        <v>5</v>
      </c>
    </row>
    <row r="108" customFormat="false" ht="15.5" hidden="false" customHeight="false" outlineLevel="0" collapsed="false">
      <c r="A108" s="31" t="s">
        <v>114</v>
      </c>
      <c r="B108" s="33" t="n">
        <v>89.14</v>
      </c>
      <c r="C108" s="33" t="n">
        <v>89.14</v>
      </c>
      <c r="D108" s="20" t="n">
        <v>89.14</v>
      </c>
      <c r="E108" s="20" t="n">
        <v>89.14</v>
      </c>
      <c r="F108" s="20" t="n">
        <v>89.14</v>
      </c>
      <c r="G108" s="20" t="n">
        <v>89.14</v>
      </c>
    </row>
    <row r="109" customFormat="false" ht="15.5" hidden="false" customHeight="false" outlineLevel="0" collapsed="false">
      <c r="A109" s="18" t="s">
        <v>115</v>
      </c>
      <c r="B109" s="59" t="n">
        <v>138.97</v>
      </c>
      <c r="C109" s="59" t="n">
        <v>138.97</v>
      </c>
      <c r="D109" s="20" t="n">
        <v>138.97</v>
      </c>
      <c r="E109" s="20" t="n">
        <v>138.97</v>
      </c>
      <c r="F109" s="20" t="n">
        <v>138.97</v>
      </c>
      <c r="G109" s="20" t="n">
        <v>138.97</v>
      </c>
    </row>
    <row r="110" customFormat="false" ht="15.5" hidden="false" customHeight="false" outlineLevel="0" collapsed="false">
      <c r="A110" s="5" t="s">
        <v>116</v>
      </c>
      <c r="B110" s="16" t="n">
        <v>2019</v>
      </c>
      <c r="C110" s="16" t="n">
        <v>2020</v>
      </c>
      <c r="D110" s="16" t="n">
        <v>2021</v>
      </c>
      <c r="E110" s="16" t="n">
        <v>2022</v>
      </c>
      <c r="F110" s="16" t="n">
        <v>2023</v>
      </c>
      <c r="G110" s="16" t="n">
        <v>2024</v>
      </c>
    </row>
    <row r="111" customFormat="false" ht="15.5" hidden="false" customHeight="false" outlineLevel="0" collapsed="false">
      <c r="A111" s="18" t="s">
        <v>117</v>
      </c>
      <c r="B111" s="53" t="n">
        <f aca="false">B112+B113</f>
        <v>12638</v>
      </c>
      <c r="C111" s="54" t="n">
        <f aca="false">C112+C113</f>
        <v>13557</v>
      </c>
      <c r="D111" s="20" t="n">
        <v>13535</v>
      </c>
      <c r="E111" s="20" t="n">
        <v>13218</v>
      </c>
      <c r="F111" s="20" t="n">
        <f aca="false">F112+F113</f>
        <v>14592</v>
      </c>
      <c r="G111" s="20" t="n">
        <f aca="false">G112+G113</f>
        <v>14288</v>
      </c>
    </row>
    <row r="112" customFormat="false" ht="15.5" hidden="false" customHeight="false" outlineLevel="0" collapsed="false">
      <c r="A112" s="18" t="s">
        <v>118</v>
      </c>
      <c r="B112" s="53" t="n">
        <v>6436</v>
      </c>
      <c r="C112" s="54" t="n">
        <v>6732</v>
      </c>
      <c r="D112" s="22" t="n">
        <v>6684</v>
      </c>
      <c r="E112" s="22" t="n">
        <v>6936</v>
      </c>
      <c r="F112" s="20" t="n">
        <v>8312</v>
      </c>
      <c r="G112" s="20" t="n">
        <v>7858</v>
      </c>
      <c r="H112" s="23"/>
    </row>
    <row r="113" customFormat="false" ht="15.5" hidden="false" customHeight="false" outlineLevel="0" collapsed="false">
      <c r="A113" s="18" t="s">
        <v>119</v>
      </c>
      <c r="B113" s="53" t="n">
        <v>6202</v>
      </c>
      <c r="C113" s="54" t="n">
        <v>6825</v>
      </c>
      <c r="D113" s="22" t="n">
        <v>6641</v>
      </c>
      <c r="E113" s="20" t="n">
        <v>6282</v>
      </c>
      <c r="F113" s="20" t="n">
        <v>6280</v>
      </c>
      <c r="G113" s="20" t="n">
        <v>6430</v>
      </c>
    </row>
    <row r="114" customFormat="false" ht="15.5" hidden="false" customHeight="false" outlineLevel="0" collapsed="false">
      <c r="A114" s="18" t="s">
        <v>120</v>
      </c>
      <c r="B114" s="33" t="n">
        <v>202</v>
      </c>
      <c r="C114" s="32" t="n">
        <v>485</v>
      </c>
      <c r="D114" s="20" t="n">
        <v>208</v>
      </c>
      <c r="E114" s="20" t="n">
        <v>246</v>
      </c>
      <c r="F114" s="20" t="n">
        <v>44</v>
      </c>
      <c r="G114" s="20" t="n">
        <v>185</v>
      </c>
    </row>
    <row r="115" customFormat="false" ht="15.5" hidden="false" customHeight="false" outlineLevel="0" collapsed="false">
      <c r="A115" s="18" t="s">
        <v>121</v>
      </c>
      <c r="B115" s="33" t="n">
        <v>74.8</v>
      </c>
      <c r="C115" s="32" t="n">
        <v>83.4</v>
      </c>
      <c r="D115" s="41" t="n">
        <f aca="false">9542/D111*100</f>
        <v>70.4987070557813</v>
      </c>
      <c r="E115" s="20" t="n">
        <v>75.4</v>
      </c>
      <c r="F115" s="20" t="n">
        <v>73.42</v>
      </c>
      <c r="G115" s="20" t="n">
        <v>72.45</v>
      </c>
    </row>
    <row r="116" customFormat="false" ht="15.5" hidden="false" customHeight="false" outlineLevel="0" collapsed="false">
      <c r="A116" s="18" t="s">
        <v>122</v>
      </c>
      <c r="B116" s="33" t="n">
        <v>1.6</v>
      </c>
      <c r="C116" s="32" t="n">
        <v>3.6</v>
      </c>
      <c r="D116" s="20" t="n">
        <v>1.5</v>
      </c>
      <c r="E116" s="20" t="n">
        <v>1.8</v>
      </c>
      <c r="F116" s="20" t="n">
        <v>0.3</v>
      </c>
      <c r="G116" s="20" t="n">
        <v>1.3</v>
      </c>
    </row>
    <row r="117" customFormat="false" ht="15.5" hidden="false" customHeight="false" outlineLevel="0" collapsed="false">
      <c r="A117" s="18" t="s">
        <v>123</v>
      </c>
      <c r="B117" s="33" t="n">
        <v>73.6</v>
      </c>
      <c r="C117" s="32" t="n">
        <v>68.9</v>
      </c>
      <c r="D117" s="20" t="n">
        <v>70.7</v>
      </c>
      <c r="E117" s="20" t="n">
        <v>73.4</v>
      </c>
      <c r="F117" s="20" t="n">
        <v>74.9</v>
      </c>
      <c r="G117" s="20" t="n">
        <v>72.5</v>
      </c>
    </row>
    <row r="118" customFormat="false" ht="15.5" hidden="false" customHeight="false" outlineLevel="0" collapsed="false">
      <c r="A118" s="5" t="s">
        <v>124</v>
      </c>
      <c r="B118" s="16" t="n">
        <v>2019</v>
      </c>
      <c r="C118" s="16" t="n">
        <v>2020</v>
      </c>
      <c r="D118" s="16" t="n">
        <v>2021</v>
      </c>
      <c r="E118" s="16" t="n">
        <v>2022</v>
      </c>
      <c r="F118" s="16" t="n">
        <v>2023</v>
      </c>
      <c r="G118" s="16" t="n">
        <v>2024</v>
      </c>
    </row>
    <row r="119" customFormat="false" ht="15.5" hidden="false" customHeight="false" outlineLevel="0" collapsed="false">
      <c r="A119" s="31" t="s">
        <v>125</v>
      </c>
      <c r="B119" s="60" t="n">
        <f aca="false">B120+B121+B122+B123+B124</f>
        <v>1009.57</v>
      </c>
      <c r="C119" s="20" t="n">
        <f aca="false">C120+C121+C122+C123+C124</f>
        <v>1011.76</v>
      </c>
      <c r="D119" s="39" t="n">
        <f aca="false">D120+D121+D122+D123+D124</f>
        <v>1021.78</v>
      </c>
      <c r="E119" s="39" t="n">
        <f aca="false">E120+E121+E122+E123+E124</f>
        <v>1021.78</v>
      </c>
      <c r="F119" s="39" t="n">
        <v>1021.78</v>
      </c>
      <c r="G119" s="39" t="n">
        <v>1021.78</v>
      </c>
    </row>
    <row r="120" customFormat="false" ht="15.5" hidden="false" customHeight="false" outlineLevel="0" collapsed="false">
      <c r="A120" s="31" t="s">
        <v>126</v>
      </c>
      <c r="B120" s="32" t="n">
        <v>195.126</v>
      </c>
      <c r="C120" s="20" t="n">
        <v>124.62</v>
      </c>
      <c r="D120" s="20" t="n">
        <v>124.62</v>
      </c>
      <c r="E120" s="20" t="n">
        <v>124.62</v>
      </c>
      <c r="F120" s="20" t="n">
        <v>124.62</v>
      </c>
      <c r="G120" s="20" t="n">
        <v>124.62</v>
      </c>
    </row>
    <row r="121" customFormat="false" ht="15.5" hidden="false" customHeight="false" outlineLevel="0" collapsed="false">
      <c r="A121" s="31" t="s">
        <v>127</v>
      </c>
      <c r="B121" s="32" t="n">
        <v>1.5</v>
      </c>
      <c r="C121" s="20" t="n">
        <v>1.5</v>
      </c>
      <c r="D121" s="39" t="n">
        <v>1.5</v>
      </c>
      <c r="E121" s="39" t="n">
        <v>1.5</v>
      </c>
      <c r="F121" s="39" t="n">
        <v>1.5</v>
      </c>
      <c r="G121" s="39" t="n">
        <v>1.5</v>
      </c>
    </row>
    <row r="122" customFormat="false" ht="15.5" hidden="false" customHeight="false" outlineLevel="0" collapsed="false">
      <c r="A122" s="31" t="s">
        <v>128</v>
      </c>
      <c r="B122" s="60" t="n">
        <v>120.864</v>
      </c>
      <c r="C122" s="20" t="n">
        <v>120.86</v>
      </c>
      <c r="D122" s="20" t="n">
        <v>120.86</v>
      </c>
      <c r="E122" s="20" t="n">
        <v>120.86</v>
      </c>
      <c r="F122" s="20" t="n">
        <v>120.86</v>
      </c>
      <c r="G122" s="20" t="n">
        <v>120.86</v>
      </c>
    </row>
    <row r="123" customFormat="false" ht="15.5" hidden="false" customHeight="false" outlineLevel="0" collapsed="false">
      <c r="A123" s="31" t="s">
        <v>129</v>
      </c>
      <c r="B123" s="60" t="n">
        <v>673.58</v>
      </c>
      <c r="C123" s="20" t="n">
        <v>715.23</v>
      </c>
      <c r="D123" s="39" t="n">
        <v>725.25</v>
      </c>
      <c r="E123" s="39" t="n">
        <v>725.25</v>
      </c>
      <c r="F123" s="20" t="n">
        <v>721.34</v>
      </c>
      <c r="G123" s="20" t="n">
        <v>721.34</v>
      </c>
    </row>
    <row r="124" customFormat="false" ht="15.5" hidden="false" customHeight="false" outlineLevel="0" collapsed="false">
      <c r="A124" s="31" t="s">
        <v>130</v>
      </c>
      <c r="B124" s="32" t="n">
        <v>18.5</v>
      </c>
      <c r="C124" s="20" t="n">
        <v>49.55</v>
      </c>
      <c r="D124" s="20" t="n">
        <v>49.55</v>
      </c>
      <c r="E124" s="20" t="n">
        <v>49.55</v>
      </c>
      <c r="F124" s="20" t="n">
        <v>49.55</v>
      </c>
      <c r="G124" s="20" t="n">
        <v>49.55</v>
      </c>
    </row>
    <row r="125" customFormat="false" ht="15.5" hidden="false" customHeight="false" outlineLevel="0" collapsed="false">
      <c r="A125" s="45" t="s">
        <v>131</v>
      </c>
      <c r="B125" s="32" t="n">
        <v>11</v>
      </c>
      <c r="C125" s="20" t="n">
        <v>11</v>
      </c>
      <c r="D125" s="20" t="n">
        <v>15</v>
      </c>
      <c r="E125" s="20" t="n">
        <v>16</v>
      </c>
      <c r="F125" s="20" t="n">
        <v>16</v>
      </c>
      <c r="G125" s="20" t="n">
        <v>16</v>
      </c>
    </row>
    <row r="126" customFormat="false" ht="15.5" hidden="false" customHeight="false" outlineLevel="0" collapsed="false">
      <c r="A126" s="31" t="s">
        <v>132</v>
      </c>
      <c r="B126" s="32" t="n">
        <v>23</v>
      </c>
      <c r="C126" s="20" t="n">
        <v>25</v>
      </c>
      <c r="D126" s="20" t="n">
        <v>25</v>
      </c>
      <c r="E126" s="20" t="n">
        <v>25</v>
      </c>
      <c r="F126" s="20" t="n">
        <v>25</v>
      </c>
      <c r="G126" s="20" t="n">
        <v>25</v>
      </c>
    </row>
    <row r="127" customFormat="false" ht="15.5" hidden="false" customHeight="false" outlineLevel="0" collapsed="false">
      <c r="A127" s="31" t="s">
        <v>133</v>
      </c>
      <c r="B127" s="32" t="n">
        <v>170</v>
      </c>
      <c r="C127" s="20" t="n">
        <v>142</v>
      </c>
      <c r="D127" s="20" t="n">
        <v>140</v>
      </c>
      <c r="E127" s="20" t="n">
        <v>136</v>
      </c>
      <c r="F127" s="20" t="n">
        <v>105</v>
      </c>
      <c r="G127" s="20" t="n">
        <v>170</v>
      </c>
    </row>
    <row r="128" customFormat="false" ht="15.5" hidden="false" customHeight="false" outlineLevel="0" collapsed="false">
      <c r="A128" s="31" t="s">
        <v>134</v>
      </c>
      <c r="B128" s="32" t="n">
        <v>8</v>
      </c>
      <c r="C128" s="20" t="n">
        <v>10</v>
      </c>
      <c r="D128" s="20" t="n">
        <v>10</v>
      </c>
      <c r="E128" s="20" t="n">
        <v>10</v>
      </c>
      <c r="F128" s="20" t="n">
        <v>15</v>
      </c>
      <c r="G128" s="20" t="n">
        <v>20</v>
      </c>
    </row>
    <row r="129" customFormat="false" ht="15.5" hidden="false" customHeight="false" outlineLevel="0" collapsed="false">
      <c r="A129" s="31" t="s">
        <v>135</v>
      </c>
      <c r="B129" s="32" t="n">
        <v>16</v>
      </c>
      <c r="C129" s="20" t="n">
        <v>16</v>
      </c>
      <c r="D129" s="20" t="n">
        <v>16</v>
      </c>
      <c r="E129" s="20" t="n">
        <v>16</v>
      </c>
      <c r="F129" s="20" t="n">
        <v>25</v>
      </c>
      <c r="G129" s="20" t="n">
        <v>25</v>
      </c>
    </row>
    <row r="130" customFormat="false" ht="15.5" hidden="false" customHeight="false" outlineLevel="0" collapsed="false">
      <c r="A130" s="31" t="s">
        <v>136</v>
      </c>
      <c r="B130" s="32" t="n">
        <v>4</v>
      </c>
      <c r="C130" s="20" t="n">
        <v>4</v>
      </c>
      <c r="D130" s="20" t="n">
        <v>4</v>
      </c>
      <c r="E130" s="20" t="n">
        <v>4</v>
      </c>
      <c r="F130" s="20" t="n">
        <v>4</v>
      </c>
      <c r="G130" s="20" t="n">
        <v>4</v>
      </c>
    </row>
    <row r="131" s="61" customFormat="true" ht="15.5" hidden="false" customHeight="false" outlineLevel="0" collapsed="false">
      <c r="A131" s="20" t="s">
        <v>137</v>
      </c>
      <c r="B131" s="32" t="n">
        <v>27</v>
      </c>
      <c r="C131" s="20" t="n">
        <v>30</v>
      </c>
      <c r="D131" s="20" t="n">
        <v>32</v>
      </c>
      <c r="E131" s="20" t="n">
        <v>35</v>
      </c>
      <c r="F131" s="20" t="n">
        <v>41</v>
      </c>
      <c r="G131" s="20" t="n">
        <v>45</v>
      </c>
    </row>
    <row r="132" customFormat="false" ht="15.5" hidden="false" customHeight="false" outlineLevel="0" collapsed="false">
      <c r="A132" s="20" t="s">
        <v>138</v>
      </c>
      <c r="B132" s="32" t="n">
        <v>12</v>
      </c>
      <c r="C132" s="20" t="n">
        <v>12</v>
      </c>
      <c r="D132" s="20" t="n">
        <v>12</v>
      </c>
      <c r="E132" s="20" t="n">
        <v>12</v>
      </c>
      <c r="F132" s="20" t="n">
        <v>15</v>
      </c>
      <c r="G132" s="20" t="n">
        <v>16</v>
      </c>
    </row>
    <row r="133" customFormat="false" ht="15.5" hidden="false" customHeight="false" outlineLevel="0" collapsed="false">
      <c r="A133" s="5" t="s">
        <v>139</v>
      </c>
      <c r="B133" s="16" t="n">
        <v>2019</v>
      </c>
      <c r="C133" s="62" t="n">
        <v>2020</v>
      </c>
      <c r="D133" s="16" t="n">
        <v>2021</v>
      </c>
      <c r="E133" s="16" t="n">
        <v>2022</v>
      </c>
      <c r="F133" s="16" t="n">
        <v>2023</v>
      </c>
      <c r="G133" s="16" t="n">
        <v>2024</v>
      </c>
    </row>
    <row r="134" customFormat="false" ht="15.5" hidden="false" customHeight="false" outlineLevel="0" collapsed="false">
      <c r="A134" s="31" t="s">
        <v>140</v>
      </c>
      <c r="B134" s="32" t="n">
        <v>342</v>
      </c>
      <c r="C134" s="63" t="n">
        <v>343</v>
      </c>
      <c r="D134" s="20" t="n">
        <v>555</v>
      </c>
      <c r="E134" s="20" t="n">
        <v>565</v>
      </c>
      <c r="F134" s="20" t="n">
        <v>530</v>
      </c>
      <c r="G134" s="20" t="n">
        <v>590</v>
      </c>
    </row>
    <row r="135" customFormat="false" ht="15.5" hidden="false" customHeight="false" outlineLevel="0" collapsed="false">
      <c r="A135" s="31" t="s">
        <v>141</v>
      </c>
      <c r="B135" s="32" t="n">
        <v>65</v>
      </c>
      <c r="C135" s="63" t="n">
        <v>68</v>
      </c>
      <c r="D135" s="20" t="n">
        <v>74</v>
      </c>
      <c r="E135" s="20" t="n">
        <v>85</v>
      </c>
      <c r="F135" s="20" t="n">
        <v>86</v>
      </c>
      <c r="G135" s="20" t="n">
        <v>88</v>
      </c>
    </row>
    <row r="136" customFormat="false" ht="15.5" hidden="false" customHeight="false" outlineLevel="0" collapsed="false">
      <c r="A136" s="31" t="s">
        <v>142</v>
      </c>
      <c r="B136" s="32" t="n">
        <v>67</v>
      </c>
      <c r="C136" s="63" t="n">
        <v>68</v>
      </c>
      <c r="D136" s="20" t="n">
        <v>66</v>
      </c>
      <c r="E136" s="20" t="n">
        <v>63</v>
      </c>
      <c r="F136" s="20" t="n">
        <v>65</v>
      </c>
      <c r="G136" s="20" t="n">
        <v>61</v>
      </c>
    </row>
    <row r="137" customFormat="false" ht="15.5" hidden="false" customHeight="false" outlineLevel="0" collapsed="false">
      <c r="A137" s="15" t="s">
        <v>143</v>
      </c>
      <c r="B137" s="16" t="n">
        <v>2019</v>
      </c>
      <c r="C137" s="62" t="n">
        <v>2020</v>
      </c>
      <c r="D137" s="16" t="n">
        <v>2021</v>
      </c>
      <c r="E137" s="16" t="n">
        <v>2022</v>
      </c>
      <c r="F137" s="16" t="n">
        <v>2023</v>
      </c>
      <c r="G137" s="16" t="n">
        <v>2024</v>
      </c>
    </row>
    <row r="138" customFormat="false" ht="15.5" hidden="false" customHeight="false" outlineLevel="0" collapsed="false">
      <c r="A138" s="31" t="s">
        <v>144</v>
      </c>
      <c r="B138" s="32" t="n">
        <v>30</v>
      </c>
      <c r="C138" s="63" t="n">
        <v>2</v>
      </c>
      <c r="D138" s="20" t="n">
        <v>0</v>
      </c>
      <c r="E138" s="20" t="n">
        <v>0</v>
      </c>
      <c r="F138" s="20" t="n">
        <v>0</v>
      </c>
      <c r="G138" s="20" t="n">
        <v>4</v>
      </c>
    </row>
    <row r="139" s="4" customFormat="true" ht="15.5" hidden="false" customHeight="false" outlineLevel="0" collapsed="false">
      <c r="A139" s="5" t="s">
        <v>145</v>
      </c>
      <c r="B139" s="16" t="n">
        <v>2019</v>
      </c>
      <c r="C139" s="62" t="n">
        <v>2020</v>
      </c>
      <c r="D139" s="16" t="n">
        <v>2021</v>
      </c>
      <c r="E139" s="16" t="n">
        <v>2022</v>
      </c>
      <c r="F139" s="16" t="n">
        <v>2023</v>
      </c>
      <c r="G139" s="16" t="n">
        <v>2024</v>
      </c>
    </row>
    <row r="140" s="4" customFormat="true" ht="15.5" hidden="false" customHeight="false" outlineLevel="0" collapsed="false">
      <c r="A140" s="31" t="s">
        <v>146</v>
      </c>
      <c r="B140" s="32" t="n">
        <v>99.14</v>
      </c>
      <c r="C140" s="63" t="n">
        <v>99.7</v>
      </c>
      <c r="D140" s="20" t="n">
        <v>99.9</v>
      </c>
      <c r="E140" s="20" t="n">
        <v>99.95</v>
      </c>
      <c r="F140" s="20" t="n">
        <v>99.9</v>
      </c>
      <c r="G140" s="20" t="n">
        <v>99.98</v>
      </c>
    </row>
    <row r="141" s="61" customFormat="true" ht="15.5" hidden="false" customHeight="false" outlineLevel="0" collapsed="false">
      <c r="A141" s="20" t="s">
        <v>147</v>
      </c>
      <c r="B141" s="64" t="n">
        <v>9618073.06</v>
      </c>
      <c r="C141" s="65" t="n">
        <v>9638073.06</v>
      </c>
      <c r="D141" s="20" t="n">
        <v>9877152.2</v>
      </c>
      <c r="E141" s="20" t="n">
        <v>9977152.2</v>
      </c>
      <c r="F141" s="20" t="n">
        <v>9998142.3</v>
      </c>
      <c r="G141" s="20" t="n">
        <v>9997256.12</v>
      </c>
    </row>
    <row r="142" customFormat="false" ht="15.5" hidden="false" customHeight="false" outlineLevel="0" collapsed="false">
      <c r="A142" s="5" t="s">
        <v>148</v>
      </c>
      <c r="B142" s="16" t="n">
        <v>2019</v>
      </c>
      <c r="C142" s="62" t="n">
        <v>2020</v>
      </c>
      <c r="D142" s="16" t="n">
        <v>2021</v>
      </c>
      <c r="E142" s="16" t="n">
        <v>2022</v>
      </c>
      <c r="F142" s="16" t="n">
        <v>2023</v>
      </c>
      <c r="G142" s="16" t="n">
        <v>2024</v>
      </c>
    </row>
    <row r="143" customFormat="false" ht="15.5" hidden="false" customHeight="false" outlineLevel="0" collapsed="false">
      <c r="A143" s="31" t="s">
        <v>149</v>
      </c>
      <c r="B143" s="32" t="n">
        <v>59</v>
      </c>
      <c r="C143" s="63" t="n">
        <v>59</v>
      </c>
      <c r="D143" s="20" t="n">
        <v>59</v>
      </c>
      <c r="E143" s="20" t="n">
        <v>59</v>
      </c>
      <c r="F143" s="20" t="n">
        <v>60</v>
      </c>
      <c r="G143" s="20" t="n">
        <v>60</v>
      </c>
    </row>
    <row r="144" customFormat="false" ht="15.5" hidden="false" customHeight="false" outlineLevel="0" collapsed="false">
      <c r="A144" s="31" t="s">
        <v>150</v>
      </c>
      <c r="B144" s="32" t="n">
        <v>134</v>
      </c>
      <c r="C144" s="63" t="n">
        <v>134</v>
      </c>
      <c r="D144" s="20" t="n">
        <v>134</v>
      </c>
      <c r="E144" s="20" t="n">
        <v>134</v>
      </c>
      <c r="F144" s="20" t="n">
        <v>134</v>
      </c>
      <c r="G144" s="20" t="n">
        <v>135</v>
      </c>
    </row>
    <row r="145" customFormat="false" ht="15.5" hidden="false" customHeight="false" outlineLevel="0" collapsed="false">
      <c r="A145" s="5" t="s">
        <v>151</v>
      </c>
      <c r="B145" s="35" t="s">
        <v>152</v>
      </c>
      <c r="C145" s="35" t="s">
        <v>153</v>
      </c>
      <c r="D145" s="35" t="s">
        <v>154</v>
      </c>
      <c r="E145" s="35" t="s">
        <v>155</v>
      </c>
      <c r="F145" s="35" t="s">
        <v>156</v>
      </c>
      <c r="G145" s="35" t="s">
        <v>157</v>
      </c>
    </row>
    <row r="146" customFormat="false" ht="15.5" hidden="false" customHeight="false" outlineLevel="0" collapsed="false">
      <c r="A146" s="31" t="s">
        <v>158</v>
      </c>
      <c r="B146" s="66" t="n">
        <f aca="false">B147+B148</f>
        <v>753.673</v>
      </c>
      <c r="C146" s="66" t="n">
        <f aca="false">C147+C148</f>
        <v>666.104</v>
      </c>
      <c r="D146" s="66" t="n">
        <f aca="false">D147+D148</f>
        <v>473.708</v>
      </c>
      <c r="E146" s="66" t="n">
        <f aca="false">E147+E148</f>
        <v>815.686</v>
      </c>
      <c r="F146" s="67" t="n">
        <f aca="false">F147+F148</f>
        <v>1159.819</v>
      </c>
      <c r="G146" s="67" t="n">
        <f aca="false">G147+G148</f>
        <v>1070.596</v>
      </c>
    </row>
    <row r="147" customFormat="false" ht="15.5" hidden="false" customHeight="false" outlineLevel="0" collapsed="false">
      <c r="A147" s="31" t="s">
        <v>159</v>
      </c>
      <c r="B147" s="33" t="n">
        <v>402.847</v>
      </c>
      <c r="C147" s="33" t="n">
        <v>379.667</v>
      </c>
      <c r="D147" s="68" t="n">
        <v>381.12</v>
      </c>
      <c r="E147" s="32" t="n">
        <v>494.957</v>
      </c>
      <c r="F147" s="20" t="n">
        <v>432.745</v>
      </c>
      <c r="G147" s="20" t="n">
        <v>507.805</v>
      </c>
    </row>
    <row r="148" customFormat="false" ht="15.5" hidden="false" customHeight="false" outlineLevel="0" collapsed="false">
      <c r="A148" s="31" t="s">
        <v>160</v>
      </c>
      <c r="B148" s="33" t="n">
        <v>350.826</v>
      </c>
      <c r="C148" s="33" t="n">
        <v>286.437</v>
      </c>
      <c r="D148" s="32" t="n">
        <v>92.588</v>
      </c>
      <c r="E148" s="32" t="n">
        <v>320.729</v>
      </c>
      <c r="F148" s="20" t="n">
        <v>727.074</v>
      </c>
      <c r="G148" s="20" t="n">
        <v>562.791</v>
      </c>
    </row>
    <row r="149" customFormat="false" ht="15.5" hidden="false" customHeight="false" outlineLevel="0" collapsed="false">
      <c r="A149" s="31" t="s">
        <v>161</v>
      </c>
      <c r="B149" s="66" t="n">
        <f aca="false">B150+B151</f>
        <v>658.911</v>
      </c>
      <c r="C149" s="66" t="n">
        <f aca="false">C150+C151</f>
        <v>655.591</v>
      </c>
      <c r="D149" s="66" t="n">
        <f aca="false">D150+D151</f>
        <v>463.217</v>
      </c>
      <c r="E149" s="66" t="n">
        <f aca="false">E150+E151</f>
        <v>694.52</v>
      </c>
      <c r="F149" s="67" t="n">
        <f aca="false">F150+F151</f>
        <v>1019.51</v>
      </c>
      <c r="G149" s="67" t="n">
        <f aca="false">G150+G151</f>
        <v>898.296</v>
      </c>
    </row>
    <row r="150" customFormat="false" ht="15.5" hidden="false" customHeight="false" outlineLevel="0" collapsed="false">
      <c r="A150" s="31" t="s">
        <v>159</v>
      </c>
      <c r="B150" s="33" t="n">
        <v>380.277</v>
      </c>
      <c r="C150" s="33" t="n">
        <v>375.413</v>
      </c>
      <c r="D150" s="32" t="n">
        <v>373.269</v>
      </c>
      <c r="E150" s="32" t="n">
        <v>469.555</v>
      </c>
      <c r="F150" s="20" t="n">
        <v>522.277</v>
      </c>
      <c r="G150" s="20" t="n">
        <v>499.673</v>
      </c>
    </row>
    <row r="151" customFormat="false" ht="15.5" hidden="false" customHeight="false" outlineLevel="0" collapsed="false">
      <c r="A151" s="31" t="s">
        <v>160</v>
      </c>
      <c r="B151" s="33" t="n">
        <v>278.634</v>
      </c>
      <c r="C151" s="33" t="n">
        <v>280.178</v>
      </c>
      <c r="D151" s="32" t="n">
        <v>89.948</v>
      </c>
      <c r="E151" s="32" t="n">
        <v>224.965</v>
      </c>
      <c r="F151" s="20" t="n">
        <v>497.233</v>
      </c>
      <c r="G151" s="20" t="n">
        <v>398.623</v>
      </c>
    </row>
    <row r="152" customFormat="false" ht="15.5" hidden="false" customHeight="false" outlineLevel="0" collapsed="false">
      <c r="A152" s="69"/>
      <c r="B152" s="70"/>
      <c r="C152" s="70"/>
      <c r="D152" s="70"/>
      <c r="E152" s="71"/>
      <c r="F152" s="71"/>
      <c r="G152" s="71"/>
    </row>
    <row r="153" customFormat="false" ht="15.5" hidden="false" customHeight="false" outlineLevel="0" collapsed="false">
      <c r="A153" s="69"/>
      <c r="B153" s="70"/>
      <c r="C153" s="70"/>
      <c r="D153" s="70"/>
      <c r="E153" s="71"/>
      <c r="F153" s="71"/>
      <c r="G153" s="71"/>
    </row>
    <row r="154" customFormat="false" ht="15.5" hidden="false" customHeight="false" outlineLevel="0" collapsed="false">
      <c r="A154" s="71"/>
      <c r="B154" s="71"/>
      <c r="C154" s="71"/>
      <c r="D154" s="71"/>
      <c r="E154" s="71"/>
      <c r="F154" s="71"/>
      <c r="G154" s="71"/>
    </row>
    <row r="155" customFormat="false" ht="15.5" hidden="false" customHeight="false" outlineLevel="0" collapsed="false">
      <c r="A155" s="71"/>
      <c r="B155" s="71"/>
      <c r="C155" s="71"/>
      <c r="D155" s="71"/>
      <c r="E155" s="71"/>
      <c r="F155" s="71"/>
      <c r="G155" s="71"/>
    </row>
    <row r="156" customFormat="false" ht="15.5" hidden="false" customHeight="false" outlineLevel="0" collapsed="false">
      <c r="A156" s="71"/>
      <c r="B156" s="71"/>
      <c r="C156" s="71"/>
      <c r="D156" s="71"/>
      <c r="E156" s="71"/>
      <c r="F156" s="71"/>
      <c r="G156" s="71"/>
    </row>
    <row r="157" customFormat="false" ht="15.5" hidden="false" customHeight="false" outlineLevel="0" collapsed="false">
      <c r="A157" s="71"/>
      <c r="B157" s="71"/>
      <c r="C157" s="71"/>
      <c r="D157" s="71"/>
      <c r="E157" s="71"/>
      <c r="F157" s="71"/>
      <c r="G157" s="71"/>
    </row>
    <row r="158" customFormat="false" ht="15.5" hidden="false" customHeight="false" outlineLevel="0" collapsed="false">
      <c r="A158" s="71"/>
      <c r="B158" s="71"/>
      <c r="C158" s="71"/>
      <c r="D158" s="71"/>
      <c r="E158" s="71"/>
      <c r="F158" s="71"/>
      <c r="G158" s="71"/>
    </row>
    <row r="159" customFormat="false" ht="15.5" hidden="false" customHeight="false" outlineLevel="0" collapsed="false">
      <c r="A159" s="71"/>
      <c r="B159" s="71"/>
      <c r="C159" s="71"/>
      <c r="D159" s="71"/>
      <c r="E159" s="71"/>
      <c r="F159" s="71"/>
      <c r="G159" s="71"/>
    </row>
    <row r="160" customFormat="false" ht="15.5" hidden="false" customHeight="false" outlineLevel="0" collapsed="false">
      <c r="A160" s="71"/>
      <c r="B160" s="71"/>
      <c r="C160" s="71"/>
      <c r="D160" s="71"/>
      <c r="E160" s="71"/>
      <c r="F160" s="71"/>
      <c r="G160" s="71"/>
    </row>
    <row r="161" customFormat="false" ht="15.5" hidden="false" customHeight="false" outlineLevel="0" collapsed="false">
      <c r="A161" s="71"/>
      <c r="B161" s="71"/>
      <c r="C161" s="71"/>
      <c r="D161" s="71"/>
      <c r="E161" s="71"/>
      <c r="F161" s="71"/>
      <c r="G161" s="71"/>
    </row>
    <row r="162" customFormat="false" ht="15.5" hidden="false" customHeight="false" outlineLevel="0" collapsed="false">
      <c r="A162" s="71"/>
      <c r="B162" s="71"/>
      <c r="C162" s="71"/>
      <c r="D162" s="71"/>
      <c r="E162" s="71"/>
      <c r="F162" s="71"/>
      <c r="G162" s="71"/>
    </row>
    <row r="163" customFormat="false" ht="15.5" hidden="false" customHeight="false" outlineLevel="0" collapsed="false">
      <c r="A163" s="71"/>
      <c r="B163" s="71"/>
      <c r="C163" s="71"/>
      <c r="D163" s="71"/>
      <c r="E163" s="71"/>
      <c r="F163" s="71"/>
      <c r="G163" s="71"/>
    </row>
    <row r="164" customFormat="false" ht="15.5" hidden="false" customHeight="false" outlineLevel="0" collapsed="false">
      <c r="A164" s="71"/>
      <c r="B164" s="71"/>
      <c r="C164" s="71"/>
      <c r="D164" s="71"/>
      <c r="E164" s="71"/>
      <c r="F164" s="71"/>
      <c r="G164" s="71"/>
    </row>
    <row r="165" customFormat="false" ht="15.5" hidden="false" customHeight="false" outlineLevel="0" collapsed="false">
      <c r="A165" s="71"/>
      <c r="B165" s="71"/>
      <c r="C165" s="71"/>
      <c r="D165" s="71"/>
      <c r="E165" s="71"/>
      <c r="F165" s="71"/>
      <c r="G165" s="71"/>
    </row>
    <row r="166" customFormat="false" ht="15.5" hidden="false" customHeight="false" outlineLevel="0" collapsed="false">
      <c r="A166" s="71"/>
      <c r="B166" s="71"/>
      <c r="C166" s="71"/>
      <c r="D166" s="71"/>
      <c r="E166" s="71"/>
      <c r="F166" s="71"/>
      <c r="G166" s="71"/>
    </row>
    <row r="167" customFormat="false" ht="15.5" hidden="false" customHeight="false" outlineLevel="0" collapsed="false">
      <c r="A167" s="71"/>
      <c r="B167" s="71"/>
      <c r="C167" s="71"/>
      <c r="D167" s="71"/>
      <c r="E167" s="71"/>
      <c r="F167" s="71"/>
      <c r="G167" s="71"/>
    </row>
    <row r="168" customFormat="false" ht="15.5" hidden="false" customHeight="false" outlineLevel="0" collapsed="false">
      <c r="A168" s="71"/>
      <c r="B168" s="71"/>
      <c r="C168" s="71"/>
      <c r="D168" s="71"/>
      <c r="E168" s="71"/>
      <c r="F168" s="71"/>
      <c r="G168" s="71"/>
    </row>
    <row r="169" customFormat="false" ht="15.5" hidden="false" customHeight="false" outlineLevel="0" collapsed="false">
      <c r="A169" s="71"/>
      <c r="B169" s="71"/>
      <c r="C169" s="71"/>
      <c r="D169" s="71"/>
      <c r="E169" s="71"/>
      <c r="F169" s="71"/>
      <c r="G169" s="71"/>
    </row>
    <row r="170" customFormat="false" ht="15.5" hidden="false" customHeight="false" outlineLevel="0" collapsed="false">
      <c r="A170" s="71"/>
      <c r="B170" s="71"/>
      <c r="C170" s="71"/>
      <c r="D170" s="71"/>
      <c r="E170" s="71"/>
      <c r="F170" s="71"/>
      <c r="G170" s="71"/>
    </row>
    <row r="171" customFormat="false" ht="15.5" hidden="false" customHeight="false" outlineLevel="0" collapsed="false">
      <c r="A171" s="71"/>
      <c r="B171" s="71"/>
      <c r="C171" s="71"/>
      <c r="D171" s="71"/>
      <c r="E171" s="71"/>
      <c r="F171" s="71"/>
      <c r="G171" s="71"/>
    </row>
    <row r="172" customFormat="false" ht="15.5" hidden="false" customHeight="false" outlineLevel="0" collapsed="false">
      <c r="A172" s="71"/>
      <c r="B172" s="71"/>
      <c r="C172" s="71"/>
      <c r="D172" s="71"/>
      <c r="E172" s="71"/>
      <c r="F172" s="71"/>
      <c r="G172" s="71"/>
    </row>
    <row r="173" customFormat="false" ht="15.5" hidden="false" customHeight="false" outlineLevel="0" collapsed="false">
      <c r="A173" s="71"/>
      <c r="B173" s="71"/>
      <c r="C173" s="71"/>
      <c r="D173" s="71"/>
      <c r="E173" s="71"/>
      <c r="F173" s="71"/>
      <c r="G173" s="71"/>
    </row>
    <row r="174" customFormat="false" ht="15.5" hidden="false" customHeight="false" outlineLevel="0" collapsed="false">
      <c r="A174" s="71"/>
      <c r="B174" s="70"/>
      <c r="C174" s="70"/>
      <c r="D174" s="70"/>
      <c r="E174" s="71"/>
      <c r="F174" s="71"/>
      <c r="G174" s="71"/>
    </row>
    <row r="175" customFormat="false" ht="15.5" hidden="false" customHeight="false" outlineLevel="0" collapsed="false">
      <c r="A175" s="71"/>
      <c r="B175" s="70"/>
      <c r="C175" s="70"/>
      <c r="D175" s="70"/>
      <c r="E175" s="71"/>
      <c r="F175" s="71"/>
      <c r="G175" s="71"/>
    </row>
    <row r="176" customFormat="false" ht="15.5" hidden="false" customHeight="false" outlineLevel="0" collapsed="false">
      <c r="A176" s="71"/>
      <c r="B176" s="70"/>
      <c r="C176" s="70"/>
      <c r="D176" s="70"/>
      <c r="E176" s="71"/>
      <c r="F176" s="71"/>
      <c r="G176" s="71"/>
    </row>
    <row r="177" customFormat="false" ht="15.5" hidden="false" customHeight="false" outlineLevel="0" collapsed="false">
      <c r="A177" s="71"/>
      <c r="B177" s="70"/>
      <c r="C177" s="70"/>
      <c r="D177" s="70"/>
      <c r="E177" s="71"/>
      <c r="F177" s="71"/>
      <c r="G177" s="71"/>
    </row>
    <row r="178" customFormat="false" ht="15.5" hidden="false" customHeight="false" outlineLevel="0" collapsed="false">
      <c r="A178" s="71"/>
      <c r="B178" s="70"/>
      <c r="C178" s="70"/>
      <c r="D178" s="70"/>
      <c r="E178" s="71"/>
      <c r="F178" s="71"/>
      <c r="G178" s="71"/>
    </row>
    <row r="179" customFormat="false" ht="15.5" hidden="false" customHeight="false" outlineLevel="0" collapsed="false">
      <c r="A179" s="71"/>
      <c r="B179" s="71"/>
      <c r="C179" s="71"/>
      <c r="D179" s="71"/>
      <c r="E179" s="71"/>
      <c r="F179" s="71"/>
      <c r="G179" s="71"/>
    </row>
    <row r="180" customFormat="false" ht="15.5" hidden="false" customHeight="false" outlineLevel="0" collapsed="false">
      <c r="A180" s="71"/>
      <c r="B180" s="71"/>
      <c r="C180" s="71"/>
      <c r="D180" s="71"/>
      <c r="E180" s="71"/>
      <c r="F180" s="71"/>
      <c r="G180" s="71"/>
    </row>
    <row r="181" customFormat="false" ht="15.5" hidden="false" customHeight="false" outlineLevel="0" collapsed="false">
      <c r="A181" s="71"/>
      <c r="B181" s="71"/>
      <c r="C181" s="71"/>
      <c r="D181" s="71"/>
      <c r="E181" s="71"/>
      <c r="F181" s="71"/>
      <c r="G181" s="71"/>
    </row>
    <row r="182" customFormat="false" ht="15.5" hidden="false" customHeight="false" outlineLevel="0" collapsed="false">
      <c r="A182" s="71"/>
      <c r="B182" s="71"/>
      <c r="C182" s="71"/>
      <c r="D182" s="71"/>
      <c r="E182" s="71"/>
      <c r="F182" s="71"/>
      <c r="G182" s="71"/>
    </row>
    <row r="183" customFormat="false" ht="15.5" hidden="false" customHeight="false" outlineLevel="0" collapsed="false">
      <c r="A183" s="71"/>
      <c r="B183" s="71"/>
      <c r="C183" s="71"/>
      <c r="D183" s="71"/>
      <c r="E183" s="71"/>
      <c r="F183" s="71"/>
      <c r="G183" s="71"/>
    </row>
    <row r="184" customFormat="false" ht="15.5" hidden="false" customHeight="false" outlineLevel="0" collapsed="false">
      <c r="A184" s="71"/>
      <c r="B184" s="71"/>
      <c r="C184" s="71"/>
      <c r="D184" s="71"/>
      <c r="E184" s="71"/>
      <c r="F184" s="71"/>
      <c r="G184" s="71"/>
    </row>
    <row r="185" customFormat="false" ht="15.5" hidden="false" customHeight="false" outlineLevel="0" collapsed="false">
      <c r="A185" s="71"/>
      <c r="B185" s="71"/>
      <c r="C185" s="71"/>
      <c r="D185" s="71"/>
      <c r="E185" s="71"/>
      <c r="F185" s="71"/>
      <c r="G185" s="71"/>
    </row>
    <row r="186" customFormat="false" ht="15.5" hidden="false" customHeight="false" outlineLevel="0" collapsed="false">
      <c r="A186" s="71"/>
      <c r="B186" s="71"/>
      <c r="C186" s="71"/>
      <c r="D186" s="71"/>
      <c r="E186" s="71"/>
      <c r="F186" s="71"/>
      <c r="G186" s="71"/>
    </row>
    <row r="187" customFormat="false" ht="15.5" hidden="false" customHeight="false" outlineLevel="0" collapsed="false">
      <c r="A187" s="71"/>
      <c r="B187" s="71"/>
      <c r="C187" s="71"/>
      <c r="D187" s="71"/>
      <c r="E187" s="71"/>
      <c r="F187" s="71"/>
      <c r="G187" s="71"/>
    </row>
    <row r="188" customFormat="false" ht="15.5" hidden="false" customHeight="false" outlineLevel="0" collapsed="false">
      <c r="A188" s="71"/>
      <c r="B188" s="71"/>
      <c r="C188" s="71"/>
      <c r="D188" s="71"/>
      <c r="E188" s="71"/>
      <c r="F188" s="71"/>
      <c r="G188" s="71"/>
    </row>
    <row r="189" customFormat="false" ht="15.5" hidden="false" customHeight="false" outlineLevel="0" collapsed="false">
      <c r="A189" s="71"/>
      <c r="B189" s="71"/>
      <c r="C189" s="71"/>
      <c r="D189" s="71"/>
      <c r="E189" s="71"/>
      <c r="F189" s="71"/>
      <c r="G189" s="71"/>
    </row>
    <row r="190" customFormat="false" ht="15.5" hidden="false" customHeight="false" outlineLevel="0" collapsed="false">
      <c r="A190" s="71"/>
      <c r="B190" s="71"/>
      <c r="C190" s="71"/>
      <c r="D190" s="71"/>
      <c r="E190" s="71"/>
      <c r="F190" s="71"/>
      <c r="G190" s="71"/>
    </row>
    <row r="191" customFormat="false" ht="15.5" hidden="false" customHeight="false" outlineLevel="0" collapsed="false">
      <c r="A191" s="71"/>
      <c r="B191" s="71"/>
      <c r="C191" s="71"/>
      <c r="D191" s="71"/>
      <c r="E191" s="71"/>
      <c r="F191" s="71"/>
      <c r="G191" s="71"/>
    </row>
    <row r="192" customFormat="false" ht="15.5" hidden="false" customHeight="false" outlineLevel="0" collapsed="false">
      <c r="A192" s="71"/>
      <c r="B192" s="71"/>
      <c r="C192" s="71"/>
      <c r="D192" s="71"/>
      <c r="E192" s="71"/>
      <c r="F192" s="71"/>
      <c r="G192" s="71"/>
    </row>
  </sheetData>
  <mergeCells count="22">
    <mergeCell ref="A1:F1"/>
    <mergeCell ref="A2:F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9:G19"/>
    <mergeCell ref="B20:G20"/>
    <mergeCell ref="B21:G21"/>
    <mergeCell ref="B22:G22"/>
    <mergeCell ref="B52:G52"/>
    <mergeCell ref="B79:G79"/>
    <mergeCell ref="B80:G80"/>
    <mergeCell ref="B81:G81"/>
    <mergeCell ref="B82:G8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Kishore Chhetri</cp:lastModifiedBy>
  <cp:lastPrinted>2021-10-18T09:31:29Z</cp:lastPrinted>
  <dcterms:modified xsi:type="dcterms:W3CDTF">2025-06-23T03:21:50Z</dcterms:modified>
  <cp:revision>0</cp:revision>
  <dc:subject/>
  <dc:title/>
</cp:coreProperties>
</file>